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tavební úpravy a roz..." sheetId="2" state="visible" r:id="rId3"/>
    <sheet name="Pokyny pro vyplnění" sheetId="3" state="visible" r:id="rId4"/>
  </sheets>
  <definedNames>
    <definedName function="false" hidden="false" localSheetId="1" name="_xlnm.Print_Area" vbProcedure="false">'1 - Stavební úpravy a roz...'!$C$4:$J$36,'1 - Stavební úpravy a roz...'!$C$42:$J$61,'1 - Stavební úpravy a roz...'!$C$67:$K$118</definedName>
    <definedName function="false" hidden="false" localSheetId="1" name="_xlnm.Print_Titles" vbProcedure="false">'1 - Stavební úpravy a roz...'!$79:$79</definedName>
    <definedName function="false" hidden="true" localSheetId="1" name="_xlnm._FilterDatabase" vbProcedure="false">'1 - Stavební úpravy a roz...'!$C$79:$K$7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684F88D-5AC6-4172-B19F-236068B290C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45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a rozšíření sociálního zařízení v 1.NP Týdenní stacionář, Lhotka-Česká Třebov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 </t>
  </si>
  <si>
    <t xml:space="preserve">Datum:</t>
  </si>
  <si>
    <t xml:space="preserve">30.04.2016</t>
  </si>
  <si>
    <t xml:space="preserve">10</t>
  </si>
  <si>
    <t xml:space="preserve">100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Libor Sauer</t>
  </si>
  <si>
    <t xml:space="preserve">True</t>
  </si>
  <si>
    <t xml:space="preserve">Poznámka:</t>
  </si>
  <si>
    <t xml:space="preserve">TSVZT - technická specifikace vzduchotechniky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vební úpravy a rozšíření sociálního zařízení v 1.NP-D.1.4.5 Vzduchotechnika</t>
  </si>
  <si>
    <t xml:space="preserve">STA</t>
  </si>
  <si>
    <t xml:space="preserve">{DC455AD5-6763-49F4-AA10-ECF540E1FA2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úpravy a rozšíření sociálního zařízení v 1.NP-D.1.4.5 Vzduch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SV</t>
  </si>
  <si>
    <t xml:space="preserve">    751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CS ÚRS 2014 02</t>
  </si>
  <si>
    <t xml:space="preserve">4</t>
  </si>
  <si>
    <t xml:space="preserve">1688045989</t>
  </si>
  <si>
    <t xml:space="preserve">VV</t>
  </si>
  <si>
    <t xml:space="preserve">pro montáž vzduchotechniky</t>
  </si>
  <si>
    <t xml:space="preserve">2,00</t>
  </si>
  <si>
    <t xml:space="preserve">PSV</t>
  </si>
  <si>
    <t xml:space="preserve">751</t>
  </si>
  <si>
    <t xml:space="preserve">Vzduchotechnika</t>
  </si>
  <si>
    <t xml:space="preserve">751111012</t>
  </si>
  <si>
    <t xml:space="preserve">Mtž vent ax ntl nástěnného základního D do 200 mm</t>
  </si>
  <si>
    <t xml:space="preserve">kus</t>
  </si>
  <si>
    <t xml:space="preserve">16</t>
  </si>
  <si>
    <t xml:space="preserve">423682923</t>
  </si>
  <si>
    <t xml:space="preserve">Zařízení "1" Odvětrání hygienických zařízení</t>
  </si>
  <si>
    <t xml:space="preserve">viz.položka 1 TSVZT</t>
  </si>
  <si>
    <t xml:space="preserve">3</t>
  </si>
  <si>
    <t xml:space="preserve">M</t>
  </si>
  <si>
    <t xml:space="preserve">4292923X001</t>
  </si>
  <si>
    <t xml:space="preserve">Malý nástěnný axiální ventilátor průměr 120 mm (kuličková ložiska), množství  odvodního vzduchu 100  až 150 m3/h, se zpětnou klapkou a doběhem viz.položka 2 TSVZT</t>
  </si>
  <si>
    <t xml:space="preserve">32</t>
  </si>
  <si>
    <t xml:space="preserve">231075518</t>
  </si>
  <si>
    <t xml:space="preserve">751398041</t>
  </si>
  <si>
    <t xml:space="preserve">Mtž protidešťové žaluzie potrubí D do 300 mm</t>
  </si>
  <si>
    <t xml:space="preserve">1449164835</t>
  </si>
  <si>
    <t xml:space="preserve">viz.položka 3 TSVZT</t>
  </si>
  <si>
    <t xml:space="preserve">5</t>
  </si>
  <si>
    <t xml:space="preserve">4292923X002</t>
  </si>
  <si>
    <t xml:space="preserve">Samočinná přetlaková žaluzie pro průměr 125 mm viz.položka 4 TSVZT</t>
  </si>
  <si>
    <t xml:space="preserve">863497136</t>
  </si>
  <si>
    <t xml:space="preserve">6</t>
  </si>
  <si>
    <t xml:space="preserve">751510042</t>
  </si>
  <si>
    <t xml:space="preserve">Vzduchotechnické potrubí pozink kruhové spirálně vinuté D do 200 mm</t>
  </si>
  <si>
    <t xml:space="preserve">m</t>
  </si>
  <si>
    <t xml:space="preserve">98188965</t>
  </si>
  <si>
    <t xml:space="preserve">PSC</t>
  </si>
  <si>
    <t xml:space="preserve">Poznámka k souboru cen:
1. V cenách jsou započteny i náklady na dodání a montáž trub včetně tvarovek. 2. V cenách -0010 až -0023 jsou započteny i náklady na: a) dodání a osazení přírubových lišt, b)     tmelení akrylátovým tmelem. 3. V cenách -0041 až -0053 nejsou započteny náklady na příruby, spoje jsou prováděné pomocí spojek. </t>
  </si>
  <si>
    <t xml:space="preserve">viz.položka 97; 98 TSVZT</t>
  </si>
  <si>
    <t xml:space="preserve">4,00</t>
  </si>
  <si>
    <t xml:space="preserve">7</t>
  </si>
  <si>
    <t xml:space="preserve">75199X905</t>
  </si>
  <si>
    <t xml:space="preserve">Pomocný spojovací, těsnící a montážní materiál zařízení "1"</t>
  </si>
  <si>
    <t xml:space="preserve">soubor</t>
  </si>
  <si>
    <t xml:space="preserve">-1264459277</t>
  </si>
  <si>
    <t xml:space="preserve">8</t>
  </si>
  <si>
    <t xml:space="preserve">751111811</t>
  </si>
  <si>
    <t xml:space="preserve">Demontáž ventilátoru axiálního nízkotlakého kruhové potrubí D do 200 mm</t>
  </si>
  <si>
    <t xml:space="preserve">-210699224</t>
  </si>
  <si>
    <t xml:space="preserve">751510841</t>
  </si>
  <si>
    <t xml:space="preserve">Demontáž vzduchotechnického potrubí pozink kruhového spirálně vinutého D do 100 mm</t>
  </si>
  <si>
    <t xml:space="preserve">-109628047</t>
  </si>
  <si>
    <t xml:space="preserve">Poznámka k souboru cen:
1. V cenách jsou započteny náklady na demontáž potrubí včetně tvarovek. </t>
  </si>
  <si>
    <t xml:space="preserve">75199X906</t>
  </si>
  <si>
    <t xml:space="preserve">Zprovoznění větrání - zařízení "1"</t>
  </si>
  <si>
    <t xml:space="preserve">hodina</t>
  </si>
  <si>
    <t xml:space="preserve">290755090</t>
  </si>
  <si>
    <t xml:space="preserve">11</t>
  </si>
  <si>
    <t xml:space="preserve">998751101</t>
  </si>
  <si>
    <t xml:space="preserve">Přesun hmot tonážní pro vzduchotechniku v objektech v do 12 m</t>
  </si>
  <si>
    <t xml:space="preserve">t</t>
  </si>
  <si>
    <t xml:space="preserve">-87352562</t>
  </si>
  <si>
    <t xml:space="preserve">12</t>
  </si>
  <si>
    <t xml:space="preserve">998751191</t>
  </si>
  <si>
    <t xml:space="preserve">Příplatek k přesunu hmot tonážní 751 za zvětšený přesun do 500 m</t>
  </si>
  <si>
    <t xml:space="preserve">-1879759501</t>
  </si>
  <si>
    <t xml:space="preserve">13</t>
  </si>
  <si>
    <t xml:space="preserve">997013211</t>
  </si>
  <si>
    <t xml:space="preserve">Vnitrostaveništní doprava suti a vybouraných hmot pro budovy v do 6 m ručně</t>
  </si>
  <si>
    <t xml:space="preserve">441406279</t>
  </si>
  <si>
    <t xml:space="preserve">Poznámka k souboru cen:
1. V cenách -3111 až -3217 jsou započteny i náklady na:     a) vodorovnou dopravu na uvedenou vzdálenost,     b) svislou dopravu pro uvedenou výšku budovy,     c) naložení na vodorovný dopravní prostředek pro odvoz na skládku nebo meziskládku,     d) náklady na rozhrnutí a urovnání suti na dopravním prostředku. 2. Jestliže se pro svislý přesun použije shoz nebo zařízení investora (např. výtah v budově), užije     se pro ocenění dopravy suti cena -3111 (pro nejmenší výšku, tj. 6 m). 3. Montáž, demontáž a pronájem shozu se ocení cenami souboru cen 997 01-33 Shoz suti. </t>
  </si>
  <si>
    <t xml:space="preserve">14</t>
  </si>
  <si>
    <t xml:space="preserve">997013501</t>
  </si>
  <si>
    <t xml:space="preserve">Odvoz suti a vybouraných hmot na skládku nebo meziskládku do 1 km se složením</t>
  </si>
  <si>
    <t xml:space="preserve">27027113</t>
  </si>
  <si>
    <t xml:space="preserve">997013509</t>
  </si>
  <si>
    <t xml:space="preserve">Příplatek k odvozu suti a vybouraných hmot na skládku ZKD 1 km přes 1 km</t>
  </si>
  <si>
    <t xml:space="preserve">18525323</t>
  </si>
  <si>
    <t xml:space="preserve">0,006*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6.5" hidden="false" customHeight="true" outlineLevel="0" collapsed="false">
      <c r="B20" s="16"/>
      <c r="C20" s="17"/>
      <c r="D20" s="17"/>
      <c r="E20" s="32" t="s">
        <v>39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45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tavební úpravy a rozšíření sociálního zařízení v 1.NP Týdenní stacionář, Lhotka-Česká Třebová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Česká Třebová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30.04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Česká Třebová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Libor Sauer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6</v>
      </c>
      <c r="BX51" s="62" t="s">
        <v>77</v>
      </c>
    </row>
    <row r="52" s="105" customFormat="true" ht="28.5" hidden="false" customHeight="true" outlineLevel="0" collapsed="false">
      <c r="A52" s="94" t="s">
        <v>78</v>
      </c>
      <c r="B52" s="95"/>
      <c r="C52" s="96"/>
      <c r="D52" s="97" t="s">
        <v>22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 - Stavební úpravy a roz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1 - Stavební úpravy a roz...'!$P$80</f>
        <v>0</v>
      </c>
      <c r="AV52" s="102" t="n">
        <f aca="false">'1 - Stavební úpravy a roz...'!$J$30</f>
        <v>0</v>
      </c>
      <c r="AW52" s="102" t="n">
        <f aca="false">'1 - Stavební úpravy a roz...'!$J$31</f>
        <v>0</v>
      </c>
      <c r="AX52" s="102" t="n">
        <f aca="false">'1 - Stavební úpravy a roz...'!$J$32</f>
        <v>0</v>
      </c>
      <c r="AY52" s="102" t="n">
        <f aca="false">'1 - Stavební úpravy a roz...'!$J$33</f>
        <v>0</v>
      </c>
      <c r="AZ52" s="102" t="n">
        <f aca="false">'1 - Stavební úpravy a roz...'!$F$30</f>
        <v>0</v>
      </c>
      <c r="BA52" s="102" t="n">
        <f aca="false">'1 - Stavební úpravy a roz...'!$F$31</f>
        <v>0</v>
      </c>
      <c r="BB52" s="102" t="n">
        <f aca="false">'1 - Stavební úpravy a roz...'!$F$32</f>
        <v>0</v>
      </c>
      <c r="BC52" s="102" t="n">
        <f aca="false">'1 - Stavební úpravy a roz...'!$F$33</f>
        <v>0</v>
      </c>
      <c r="BD52" s="104" t="n">
        <f aca="false">'1 - Stavební úpravy a roz...'!$F$34</f>
        <v>0</v>
      </c>
      <c r="BT52" s="105" t="s">
        <v>22</v>
      </c>
      <c r="BV52" s="105" t="s">
        <v>76</v>
      </c>
      <c r="BW52" s="105" t="s">
        <v>81</v>
      </c>
      <c r="BX52" s="105" t="s">
        <v>6</v>
      </c>
      <c r="CM52" s="105" t="s">
        <v>8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Stavební úpravy a roz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Stavební úpravy a rozšíření sociálního zařízení v 1.NP Týdenní stacionář, Lhotka-Česká Třebová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0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30.04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2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57" hidden="false" customHeight="true" outlineLevel="0" collapsed="false">
      <c r="B24" s="115"/>
      <c r="C24" s="116"/>
      <c r="D24" s="116"/>
      <c r="E24" s="32" t="s">
        <v>39</v>
      </c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0</v>
      </c>
      <c r="E27" s="35"/>
      <c r="F27" s="35"/>
      <c r="G27" s="35"/>
      <c r="H27" s="35"/>
      <c r="J27" s="120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2</v>
      </c>
      <c r="G29" s="35"/>
      <c r="H29" s="35"/>
      <c r="I29" s="122" t="s">
        <v>41</v>
      </c>
      <c r="J29" s="121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23" t="n">
        <f aca="false">ROUND(SUM($BE$80:$BE$118),2)</f>
        <v>0</v>
      </c>
      <c r="G30" s="35"/>
      <c r="H30" s="35"/>
      <c r="I30" s="124" t="n">
        <v>0.21</v>
      </c>
      <c r="J30" s="123" t="n">
        <f aca="false">ROUND(SUM($BE$80:$BE$11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23" t="n">
        <f aca="false">ROUND(SUM($BF$80:$BF$118),2)</f>
        <v>0</v>
      </c>
      <c r="G31" s="35"/>
      <c r="H31" s="35"/>
      <c r="I31" s="124" t="n">
        <v>0.15</v>
      </c>
      <c r="J31" s="123" t="n">
        <f aca="false">ROUND(SUM($BF$80:$BF$11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3" t="n">
        <f aca="false">ROUND(SUM($BG$80:$BG$118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23" t="n">
        <f aca="false">ROUND(SUM($BH$80:$BH$118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23" t="n">
        <f aca="false">ROUND(SUM($BI$80:$BI$118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Stavební úpravy a rozšíření sociálního zařízení v 1.NP Týdenní stacionář, Lhotka-Česká Třebová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1 - Stavební úpravy a rozšíření sociálního zařízení v 1.NP-D.1.4.5 Vzduchotechnika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Česká Třebová </v>
      </c>
      <c r="G49" s="35"/>
      <c r="H49" s="35"/>
      <c r="I49" s="112" t="s">
        <v>25</v>
      </c>
      <c r="J49" s="113" t="str">
        <f aca="false">IF($J$12="","",$J$12)</f>
        <v>30.04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Česká Třebová</v>
      </c>
      <c r="G51" s="35"/>
      <c r="H51" s="35"/>
      <c r="I51" s="112" t="s">
        <v>35</v>
      </c>
      <c r="J51" s="28" t="str">
        <f aca="false">$E$21</f>
        <v>Ing.Libor Sauer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2</v>
      </c>
      <c r="D54" s="46"/>
      <c r="E54" s="46"/>
      <c r="F54" s="46"/>
      <c r="G54" s="46"/>
      <c r="H54" s="46"/>
      <c r="I54" s="134"/>
      <c r="J54" s="135" t="s">
        <v>9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4</v>
      </c>
      <c r="D56" s="35"/>
      <c r="E56" s="35"/>
      <c r="F56" s="35"/>
      <c r="G56" s="35"/>
      <c r="H56" s="35"/>
      <c r="J56" s="120" t="n">
        <f aca="false">ROUND($J$80,2)</f>
        <v>0</v>
      </c>
      <c r="K56" s="39"/>
      <c r="AU56" s="12" t="s">
        <v>95</v>
      </c>
    </row>
    <row r="57" s="93" customFormat="true" ht="25.5" hidden="false" customHeight="true" outlineLevel="0" collapsed="false">
      <c r="B57" s="136"/>
      <c r="C57" s="137"/>
      <c r="D57" s="138" t="s">
        <v>96</v>
      </c>
      <c r="E57" s="138"/>
      <c r="F57" s="138"/>
      <c r="G57" s="138"/>
      <c r="H57" s="138"/>
      <c r="I57" s="139"/>
      <c r="J57" s="140" t="n">
        <f aca="false">ROUND($J$81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7</v>
      </c>
      <c r="E58" s="145"/>
      <c r="F58" s="145"/>
      <c r="G58" s="145"/>
      <c r="H58" s="145"/>
      <c r="I58" s="146"/>
      <c r="J58" s="147" t="n">
        <f aca="false">ROUND($J$82,2)</f>
        <v>0</v>
      </c>
      <c r="K58" s="148"/>
    </row>
    <row r="59" s="93" customFormat="true" ht="25.5" hidden="false" customHeight="true" outlineLevel="0" collapsed="false">
      <c r="B59" s="136"/>
      <c r="C59" s="137"/>
      <c r="D59" s="138" t="s">
        <v>98</v>
      </c>
      <c r="E59" s="138"/>
      <c r="F59" s="138"/>
      <c r="G59" s="138"/>
      <c r="H59" s="138"/>
      <c r="I59" s="139"/>
      <c r="J59" s="140" t="n">
        <f aca="false">ROUND($J$86,2)</f>
        <v>0</v>
      </c>
      <c r="K59" s="141"/>
    </row>
    <row r="60" s="142" customFormat="true" ht="21" hidden="false" customHeight="true" outlineLevel="0" collapsed="false">
      <c r="B60" s="143"/>
      <c r="C60" s="144"/>
      <c r="D60" s="145" t="s">
        <v>99</v>
      </c>
      <c r="E60" s="145"/>
      <c r="F60" s="145"/>
      <c r="G60" s="145"/>
      <c r="H60" s="145"/>
      <c r="I60" s="146"/>
      <c r="J60" s="147" t="n">
        <f aca="false">ROUND($J$87,2)</f>
        <v>0</v>
      </c>
      <c r="K60" s="148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29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1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00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0" t="str">
        <f aca="false">$E$7</f>
        <v>Stavební úpravy a rozšíření sociálního zařízení v 1.NP Týdenní stacionář, Lhotka-Česká Třebová</v>
      </c>
      <c r="F70" s="110"/>
      <c r="G70" s="110"/>
      <c r="H70" s="110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89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1" t="str">
        <f aca="false">$E$9</f>
        <v>1 - Stavební úpravy a rozšíření sociálního zařízení v 1.NP-D.1.4.5 Vzduchotechnika</v>
      </c>
      <c r="F72" s="111"/>
      <c r="G72" s="111"/>
      <c r="H72" s="111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3</v>
      </c>
      <c r="D74" s="35"/>
      <c r="E74" s="35"/>
      <c r="F74" s="28" t="str">
        <f aca="false">$F$12</f>
        <v>Česká Třebová </v>
      </c>
      <c r="G74" s="35"/>
      <c r="H74" s="35"/>
      <c r="I74" s="112" t="s">
        <v>25</v>
      </c>
      <c r="J74" s="113" t="str">
        <f aca="false">IF($J$12="","",$J$12)</f>
        <v>30.04.2016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29</v>
      </c>
      <c r="D76" s="35"/>
      <c r="E76" s="35"/>
      <c r="F76" s="28" t="str">
        <f aca="false">$E$15</f>
        <v>Město Česká Třebová</v>
      </c>
      <c r="G76" s="35"/>
      <c r="H76" s="35"/>
      <c r="I76" s="112" t="s">
        <v>35</v>
      </c>
      <c r="J76" s="28" t="str">
        <f aca="false">$E$21</f>
        <v>Ing.Libor Sauer</v>
      </c>
      <c r="K76" s="35"/>
      <c r="L76" s="58"/>
    </row>
    <row r="77" s="12" customFormat="true" ht="15" hidden="false" customHeight="true" outlineLevel="0" collapsed="false">
      <c r="B77" s="34"/>
      <c r="C77" s="27" t="s">
        <v>33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49" customFormat="true" ht="30" hidden="false" customHeight="true" outlineLevel="0" collapsed="false">
      <c r="B79" s="150"/>
      <c r="C79" s="151" t="s">
        <v>101</v>
      </c>
      <c r="D79" s="152" t="s">
        <v>59</v>
      </c>
      <c r="E79" s="152" t="s">
        <v>55</v>
      </c>
      <c r="F79" s="152" t="s">
        <v>102</v>
      </c>
      <c r="G79" s="152" t="s">
        <v>103</v>
      </c>
      <c r="H79" s="152" t="s">
        <v>104</v>
      </c>
      <c r="I79" s="153" t="s">
        <v>105</v>
      </c>
      <c r="J79" s="152" t="s">
        <v>106</v>
      </c>
      <c r="K79" s="154" t="s">
        <v>107</v>
      </c>
      <c r="L79" s="155"/>
      <c r="M79" s="79" t="s">
        <v>108</v>
      </c>
      <c r="N79" s="80" t="s">
        <v>44</v>
      </c>
      <c r="O79" s="80" t="s">
        <v>109</v>
      </c>
      <c r="P79" s="80" t="s">
        <v>110</v>
      </c>
      <c r="Q79" s="80" t="s">
        <v>111</v>
      </c>
      <c r="R79" s="80" t="s">
        <v>112</v>
      </c>
      <c r="S79" s="80" t="s">
        <v>113</v>
      </c>
      <c r="T79" s="81" t="s">
        <v>114</v>
      </c>
    </row>
    <row r="80" s="12" customFormat="true" ht="30" hidden="false" customHeight="true" outlineLevel="0" collapsed="false">
      <c r="B80" s="34"/>
      <c r="C80" s="86" t="s">
        <v>94</v>
      </c>
      <c r="D80" s="35"/>
      <c r="E80" s="35"/>
      <c r="F80" s="35"/>
      <c r="G80" s="35"/>
      <c r="H80" s="35"/>
      <c r="J80" s="156" t="n">
        <f aca="false">$BK$80</f>
        <v>0</v>
      </c>
      <c r="K80" s="35"/>
      <c r="L80" s="58"/>
      <c r="M80" s="83"/>
      <c r="N80" s="84"/>
      <c r="O80" s="84"/>
      <c r="P80" s="157" t="n">
        <f aca="false">$P$81+$P$86</f>
        <v>0</v>
      </c>
      <c r="Q80" s="84"/>
      <c r="R80" s="157" t="n">
        <f aca="false">$R$81+$R$86</f>
        <v>0.019364</v>
      </c>
      <c r="S80" s="84"/>
      <c r="T80" s="158" t="n">
        <f aca="false">$T$81+$T$86</f>
        <v>0.00614</v>
      </c>
      <c r="AT80" s="12" t="s">
        <v>73</v>
      </c>
      <c r="AU80" s="12" t="s">
        <v>95</v>
      </c>
      <c r="BK80" s="159" t="n">
        <f aca="false">$BK$81+$BK$86</f>
        <v>0</v>
      </c>
    </row>
    <row r="81" s="160" customFormat="true" ht="37.5" hidden="false" customHeight="true" outlineLevel="0" collapsed="false">
      <c r="B81" s="161"/>
      <c r="C81" s="162"/>
      <c r="D81" s="162" t="s">
        <v>73</v>
      </c>
      <c r="E81" s="163" t="s">
        <v>115</v>
      </c>
      <c r="F81" s="163" t="s">
        <v>116</v>
      </c>
      <c r="G81" s="162"/>
      <c r="H81" s="162"/>
      <c r="J81" s="164" t="n">
        <f aca="false">$BK$81</f>
        <v>0</v>
      </c>
      <c r="K81" s="162"/>
      <c r="L81" s="165"/>
      <c r="M81" s="166"/>
      <c r="N81" s="162"/>
      <c r="O81" s="162"/>
      <c r="P81" s="167" t="n">
        <f aca="false">$P$82</f>
        <v>0</v>
      </c>
      <c r="Q81" s="162"/>
      <c r="R81" s="167" t="n">
        <f aca="false">$R$82</f>
        <v>0.00026</v>
      </c>
      <c r="S81" s="162"/>
      <c r="T81" s="168" t="n">
        <f aca="false">$T$82</f>
        <v>0</v>
      </c>
      <c r="AR81" s="169" t="s">
        <v>22</v>
      </c>
      <c r="AT81" s="169" t="s">
        <v>73</v>
      </c>
      <c r="AU81" s="169" t="s">
        <v>74</v>
      </c>
      <c r="AY81" s="169" t="s">
        <v>117</v>
      </c>
      <c r="BK81" s="170" t="n">
        <f aca="false">$BK$82</f>
        <v>0</v>
      </c>
    </row>
    <row r="82" s="160" customFormat="true" ht="21" hidden="false" customHeight="true" outlineLevel="0" collapsed="false">
      <c r="B82" s="161"/>
      <c r="C82" s="162"/>
      <c r="D82" s="162" t="s">
        <v>73</v>
      </c>
      <c r="E82" s="171" t="s">
        <v>118</v>
      </c>
      <c r="F82" s="171" t="s">
        <v>119</v>
      </c>
      <c r="G82" s="162"/>
      <c r="H82" s="162"/>
      <c r="J82" s="172" t="n">
        <f aca="false">$BK$82</f>
        <v>0</v>
      </c>
      <c r="K82" s="162"/>
      <c r="L82" s="165"/>
      <c r="M82" s="166"/>
      <c r="N82" s="162"/>
      <c r="O82" s="162"/>
      <c r="P82" s="167" t="n">
        <f aca="false">SUM($P$83:$P$85)</f>
        <v>0</v>
      </c>
      <c r="Q82" s="162"/>
      <c r="R82" s="167" t="n">
        <f aca="false">SUM($R$83:$R$85)</f>
        <v>0.00026</v>
      </c>
      <c r="S82" s="162"/>
      <c r="T82" s="168" t="n">
        <f aca="false">SUM($T$83:$T$85)</f>
        <v>0</v>
      </c>
      <c r="AR82" s="169" t="s">
        <v>22</v>
      </c>
      <c r="AT82" s="169" t="s">
        <v>73</v>
      </c>
      <c r="AU82" s="169" t="s">
        <v>22</v>
      </c>
      <c r="AY82" s="169" t="s">
        <v>117</v>
      </c>
      <c r="BK82" s="170" t="n">
        <f aca="false">SUM($BK$83:$BK$85)</f>
        <v>0</v>
      </c>
    </row>
    <row r="83" s="12" customFormat="true" ht="15.75" hidden="false" customHeight="true" outlineLevel="0" collapsed="false">
      <c r="B83" s="34"/>
      <c r="C83" s="173" t="s">
        <v>22</v>
      </c>
      <c r="D83" s="173" t="s">
        <v>120</v>
      </c>
      <c r="E83" s="174" t="s">
        <v>121</v>
      </c>
      <c r="F83" s="175" t="s">
        <v>122</v>
      </c>
      <c r="G83" s="176" t="s">
        <v>123</v>
      </c>
      <c r="H83" s="177" t="n">
        <v>2</v>
      </c>
      <c r="I83" s="178"/>
      <c r="J83" s="179" t="n">
        <f aca="false">ROUND($I$83*$H$83,2)</f>
        <v>0</v>
      </c>
      <c r="K83" s="175" t="s">
        <v>124</v>
      </c>
      <c r="L83" s="58"/>
      <c r="M83" s="180"/>
      <c r="N83" s="181" t="s">
        <v>45</v>
      </c>
      <c r="O83" s="35"/>
      <c r="P83" s="35"/>
      <c r="Q83" s="182" t="n">
        <v>0.00013</v>
      </c>
      <c r="R83" s="182" t="n">
        <f aca="false">$Q$83*$H$83</f>
        <v>0.00026</v>
      </c>
      <c r="S83" s="182" t="n">
        <v>0</v>
      </c>
      <c r="T83" s="183" t="n">
        <f aca="false">$S$83*$H$83</f>
        <v>0</v>
      </c>
      <c r="AR83" s="114" t="s">
        <v>125</v>
      </c>
      <c r="AT83" s="114" t="s">
        <v>120</v>
      </c>
      <c r="AU83" s="114" t="s">
        <v>82</v>
      </c>
      <c r="AY83" s="12" t="s">
        <v>117</v>
      </c>
      <c r="BE83" s="184" t="n">
        <f aca="false">IF($N$83="základní",$J$83,0)</f>
        <v>0</v>
      </c>
      <c r="BF83" s="184" t="n">
        <f aca="false">IF($N$83="snížená",$J$83,0)</f>
        <v>0</v>
      </c>
      <c r="BG83" s="184" t="n">
        <f aca="false">IF($N$83="zákl. přenesená",$J$83,0)</f>
        <v>0</v>
      </c>
      <c r="BH83" s="184" t="n">
        <f aca="false">IF($N$83="sníž. přenesená",$J$83,0)</f>
        <v>0</v>
      </c>
      <c r="BI83" s="184" t="n">
        <f aca="false">IF($N$83="nulová",$J$83,0)</f>
        <v>0</v>
      </c>
      <c r="BJ83" s="114" t="s">
        <v>22</v>
      </c>
      <c r="BK83" s="184" t="n">
        <f aca="false">ROUND($I$83*$H$83,2)</f>
        <v>0</v>
      </c>
      <c r="BL83" s="114" t="s">
        <v>125</v>
      </c>
      <c r="BM83" s="114" t="s">
        <v>126</v>
      </c>
    </row>
    <row r="84" s="12" customFormat="true" ht="15.75" hidden="false" customHeight="true" outlineLevel="0" collapsed="false">
      <c r="B84" s="185"/>
      <c r="C84" s="186"/>
      <c r="D84" s="187" t="s">
        <v>127</v>
      </c>
      <c r="E84" s="188"/>
      <c r="F84" s="188" t="s">
        <v>128</v>
      </c>
      <c r="G84" s="186"/>
      <c r="H84" s="186"/>
      <c r="J84" s="186"/>
      <c r="K84" s="186"/>
      <c r="L84" s="189"/>
      <c r="M84" s="190"/>
      <c r="N84" s="186"/>
      <c r="O84" s="186"/>
      <c r="P84" s="186"/>
      <c r="Q84" s="186"/>
      <c r="R84" s="186"/>
      <c r="S84" s="186"/>
      <c r="T84" s="191"/>
      <c r="AT84" s="192" t="s">
        <v>127</v>
      </c>
      <c r="AU84" s="192" t="s">
        <v>82</v>
      </c>
      <c r="AV84" s="192" t="s">
        <v>22</v>
      </c>
      <c r="AW84" s="192" t="s">
        <v>95</v>
      </c>
      <c r="AX84" s="192" t="s">
        <v>74</v>
      </c>
      <c r="AY84" s="192" t="s">
        <v>117</v>
      </c>
    </row>
    <row r="85" s="12" customFormat="true" ht="15.75" hidden="false" customHeight="true" outlineLevel="0" collapsed="false">
      <c r="B85" s="193"/>
      <c r="C85" s="194"/>
      <c r="D85" s="195" t="s">
        <v>127</v>
      </c>
      <c r="E85" s="194"/>
      <c r="F85" s="196" t="s">
        <v>129</v>
      </c>
      <c r="G85" s="194"/>
      <c r="H85" s="197" t="n">
        <v>2</v>
      </c>
      <c r="J85" s="194"/>
      <c r="K85" s="194"/>
      <c r="L85" s="198"/>
      <c r="M85" s="199"/>
      <c r="N85" s="194"/>
      <c r="O85" s="194"/>
      <c r="P85" s="194"/>
      <c r="Q85" s="194"/>
      <c r="R85" s="194"/>
      <c r="S85" s="194"/>
      <c r="T85" s="200"/>
      <c r="AT85" s="201" t="s">
        <v>127</v>
      </c>
      <c r="AU85" s="201" t="s">
        <v>82</v>
      </c>
      <c r="AV85" s="201" t="s">
        <v>82</v>
      </c>
      <c r="AW85" s="201" t="s">
        <v>95</v>
      </c>
      <c r="AX85" s="201" t="s">
        <v>74</v>
      </c>
      <c r="AY85" s="201" t="s">
        <v>117</v>
      </c>
    </row>
    <row r="86" s="160" customFormat="true" ht="37.5" hidden="false" customHeight="true" outlineLevel="0" collapsed="false">
      <c r="B86" s="161"/>
      <c r="C86" s="162"/>
      <c r="D86" s="162" t="s">
        <v>73</v>
      </c>
      <c r="E86" s="163" t="s">
        <v>130</v>
      </c>
      <c r="F86" s="163" t="s">
        <v>130</v>
      </c>
      <c r="G86" s="162"/>
      <c r="H86" s="162"/>
      <c r="J86" s="164" t="n">
        <f aca="false">$BK$86</f>
        <v>0</v>
      </c>
      <c r="K86" s="162"/>
      <c r="L86" s="165"/>
      <c r="M86" s="166"/>
      <c r="N86" s="162"/>
      <c r="O86" s="162"/>
      <c r="P86" s="167" t="n">
        <f aca="false">$P$87</f>
        <v>0</v>
      </c>
      <c r="Q86" s="162"/>
      <c r="R86" s="167" t="n">
        <f aca="false">$R$87</f>
        <v>0.019104</v>
      </c>
      <c r="S86" s="162"/>
      <c r="T86" s="168" t="n">
        <f aca="false">$T$87</f>
        <v>0.00614</v>
      </c>
      <c r="AR86" s="169" t="s">
        <v>82</v>
      </c>
      <c r="AT86" s="169" t="s">
        <v>73</v>
      </c>
      <c r="AU86" s="169" t="s">
        <v>74</v>
      </c>
      <c r="AY86" s="169" t="s">
        <v>117</v>
      </c>
      <c r="BK86" s="170" t="n">
        <f aca="false">$BK$87</f>
        <v>0</v>
      </c>
    </row>
    <row r="87" s="160" customFormat="true" ht="21" hidden="false" customHeight="true" outlineLevel="0" collapsed="false">
      <c r="B87" s="161"/>
      <c r="C87" s="162"/>
      <c r="D87" s="162" t="s">
        <v>73</v>
      </c>
      <c r="E87" s="171" t="s">
        <v>131</v>
      </c>
      <c r="F87" s="171" t="s">
        <v>132</v>
      </c>
      <c r="G87" s="162"/>
      <c r="H87" s="162"/>
      <c r="J87" s="172" t="n">
        <f aca="false">$BK$87</f>
        <v>0</v>
      </c>
      <c r="K87" s="162"/>
      <c r="L87" s="165"/>
      <c r="M87" s="166"/>
      <c r="N87" s="162"/>
      <c r="O87" s="162"/>
      <c r="P87" s="167" t="n">
        <f aca="false">SUM($P$88:$P$118)</f>
        <v>0</v>
      </c>
      <c r="Q87" s="162"/>
      <c r="R87" s="167" t="n">
        <f aca="false">SUM($R$88:$R$118)</f>
        <v>0.019104</v>
      </c>
      <c r="S87" s="162"/>
      <c r="T87" s="168" t="n">
        <f aca="false">SUM($T$88:$T$118)</f>
        <v>0.00614</v>
      </c>
      <c r="AR87" s="169" t="s">
        <v>82</v>
      </c>
      <c r="AT87" s="169" t="s">
        <v>73</v>
      </c>
      <c r="AU87" s="169" t="s">
        <v>22</v>
      </c>
      <c r="AY87" s="169" t="s">
        <v>117</v>
      </c>
      <c r="BK87" s="170" t="n">
        <f aca="false">SUM($BK$88:$BK$118)</f>
        <v>0</v>
      </c>
    </row>
    <row r="88" s="12" customFormat="true" ht="15.75" hidden="false" customHeight="true" outlineLevel="0" collapsed="false">
      <c r="B88" s="34"/>
      <c r="C88" s="173" t="s">
        <v>82</v>
      </c>
      <c r="D88" s="173" t="s">
        <v>120</v>
      </c>
      <c r="E88" s="174" t="s">
        <v>133</v>
      </c>
      <c r="F88" s="175" t="s">
        <v>134</v>
      </c>
      <c r="G88" s="176" t="s">
        <v>135</v>
      </c>
      <c r="H88" s="177" t="n">
        <v>3</v>
      </c>
      <c r="I88" s="178"/>
      <c r="J88" s="179" t="n">
        <f aca="false">ROUND($I$88*$H$88,2)</f>
        <v>0</v>
      </c>
      <c r="K88" s="175" t="s">
        <v>124</v>
      </c>
      <c r="L88" s="58"/>
      <c r="M88" s="180"/>
      <c r="N88" s="181" t="s">
        <v>45</v>
      </c>
      <c r="O88" s="35"/>
      <c r="P88" s="35"/>
      <c r="Q88" s="182" t="n">
        <v>0</v>
      </c>
      <c r="R88" s="182" t="n">
        <f aca="false">$Q$88*$H$88</f>
        <v>0</v>
      </c>
      <c r="S88" s="182" t="n">
        <v>0</v>
      </c>
      <c r="T88" s="183" t="n">
        <f aca="false">$S$88*$H$88</f>
        <v>0</v>
      </c>
      <c r="AR88" s="114" t="s">
        <v>136</v>
      </c>
      <c r="AT88" s="114" t="s">
        <v>120</v>
      </c>
      <c r="AU88" s="114" t="s">
        <v>82</v>
      </c>
      <c r="AY88" s="12" t="s">
        <v>117</v>
      </c>
      <c r="BE88" s="184" t="n">
        <f aca="false">IF($N$88="základní",$J$88,0)</f>
        <v>0</v>
      </c>
      <c r="BF88" s="184" t="n">
        <f aca="false">IF($N$88="snížená",$J$88,0)</f>
        <v>0</v>
      </c>
      <c r="BG88" s="184" t="n">
        <f aca="false">IF($N$88="zákl. přenesená",$J$88,0)</f>
        <v>0</v>
      </c>
      <c r="BH88" s="184" t="n">
        <f aca="false">IF($N$88="sníž. přenesená",$J$88,0)</f>
        <v>0</v>
      </c>
      <c r="BI88" s="184" t="n">
        <f aca="false">IF($N$88="nulová",$J$88,0)</f>
        <v>0</v>
      </c>
      <c r="BJ88" s="114" t="s">
        <v>22</v>
      </c>
      <c r="BK88" s="184" t="n">
        <f aca="false">ROUND($I$88*$H$88,2)</f>
        <v>0</v>
      </c>
      <c r="BL88" s="114" t="s">
        <v>136</v>
      </c>
      <c r="BM88" s="114" t="s">
        <v>137</v>
      </c>
    </row>
    <row r="89" s="12" customFormat="true" ht="15.75" hidden="false" customHeight="true" outlineLevel="0" collapsed="false">
      <c r="B89" s="185"/>
      <c r="C89" s="186"/>
      <c r="D89" s="187" t="s">
        <v>127</v>
      </c>
      <c r="E89" s="188"/>
      <c r="F89" s="188" t="s">
        <v>138</v>
      </c>
      <c r="G89" s="186"/>
      <c r="H89" s="186"/>
      <c r="J89" s="186"/>
      <c r="K89" s="186"/>
      <c r="L89" s="189"/>
      <c r="M89" s="190"/>
      <c r="N89" s="186"/>
      <c r="O89" s="186"/>
      <c r="P89" s="186"/>
      <c r="Q89" s="186"/>
      <c r="R89" s="186"/>
      <c r="S89" s="186"/>
      <c r="T89" s="191"/>
      <c r="AT89" s="192" t="s">
        <v>127</v>
      </c>
      <c r="AU89" s="192" t="s">
        <v>82</v>
      </c>
      <c r="AV89" s="192" t="s">
        <v>22</v>
      </c>
      <c r="AW89" s="192" t="s">
        <v>95</v>
      </c>
      <c r="AX89" s="192" t="s">
        <v>74</v>
      </c>
      <c r="AY89" s="192" t="s">
        <v>117</v>
      </c>
    </row>
    <row r="90" s="12" customFormat="true" ht="15.75" hidden="false" customHeight="true" outlineLevel="0" collapsed="false">
      <c r="B90" s="185"/>
      <c r="C90" s="186"/>
      <c r="D90" s="195" t="s">
        <v>127</v>
      </c>
      <c r="E90" s="186"/>
      <c r="F90" s="188" t="s">
        <v>139</v>
      </c>
      <c r="G90" s="186"/>
      <c r="H90" s="186"/>
      <c r="J90" s="186"/>
      <c r="K90" s="186"/>
      <c r="L90" s="189"/>
      <c r="M90" s="190"/>
      <c r="N90" s="186"/>
      <c r="O90" s="186"/>
      <c r="P90" s="186"/>
      <c r="Q90" s="186"/>
      <c r="R90" s="186"/>
      <c r="S90" s="186"/>
      <c r="T90" s="191"/>
      <c r="AT90" s="192" t="s">
        <v>127</v>
      </c>
      <c r="AU90" s="192" t="s">
        <v>82</v>
      </c>
      <c r="AV90" s="192" t="s">
        <v>22</v>
      </c>
      <c r="AW90" s="192" t="s">
        <v>95</v>
      </c>
      <c r="AX90" s="192" t="s">
        <v>74</v>
      </c>
      <c r="AY90" s="192" t="s">
        <v>117</v>
      </c>
    </row>
    <row r="91" s="12" customFormat="true" ht="15.75" hidden="false" customHeight="true" outlineLevel="0" collapsed="false">
      <c r="B91" s="193"/>
      <c r="C91" s="194"/>
      <c r="D91" s="195" t="s">
        <v>127</v>
      </c>
      <c r="E91" s="194"/>
      <c r="F91" s="196" t="s">
        <v>140</v>
      </c>
      <c r="G91" s="194"/>
      <c r="H91" s="197" t="n">
        <v>3</v>
      </c>
      <c r="J91" s="194"/>
      <c r="K91" s="194"/>
      <c r="L91" s="198"/>
      <c r="M91" s="199"/>
      <c r="N91" s="194"/>
      <c r="O91" s="194"/>
      <c r="P91" s="194"/>
      <c r="Q91" s="194"/>
      <c r="R91" s="194"/>
      <c r="S91" s="194"/>
      <c r="T91" s="200"/>
      <c r="AT91" s="201" t="s">
        <v>127</v>
      </c>
      <c r="AU91" s="201" t="s">
        <v>82</v>
      </c>
      <c r="AV91" s="201" t="s">
        <v>82</v>
      </c>
      <c r="AW91" s="201" t="s">
        <v>95</v>
      </c>
      <c r="AX91" s="201" t="s">
        <v>22</v>
      </c>
      <c r="AY91" s="201" t="s">
        <v>117</v>
      </c>
    </row>
    <row r="92" s="12" customFormat="true" ht="27" hidden="false" customHeight="true" outlineLevel="0" collapsed="false">
      <c r="B92" s="34"/>
      <c r="C92" s="202" t="s">
        <v>140</v>
      </c>
      <c r="D92" s="202" t="s">
        <v>141</v>
      </c>
      <c r="E92" s="203" t="s">
        <v>142</v>
      </c>
      <c r="F92" s="204" t="s">
        <v>143</v>
      </c>
      <c r="G92" s="205" t="s">
        <v>135</v>
      </c>
      <c r="H92" s="206" t="n">
        <v>3</v>
      </c>
      <c r="I92" s="207"/>
      <c r="J92" s="208" t="n">
        <f aca="false">ROUND($I$92*$H$92,2)</f>
        <v>0</v>
      </c>
      <c r="K92" s="204"/>
      <c r="L92" s="209"/>
      <c r="M92" s="210"/>
      <c r="N92" s="211" t="s">
        <v>45</v>
      </c>
      <c r="O92" s="35"/>
      <c r="P92" s="35"/>
      <c r="Q92" s="182" t="n">
        <v>0.0012</v>
      </c>
      <c r="R92" s="182" t="n">
        <f aca="false">$Q$92*$H$92</f>
        <v>0.0036</v>
      </c>
      <c r="S92" s="182" t="n">
        <v>0</v>
      </c>
      <c r="T92" s="183" t="n">
        <f aca="false">$S$92*$H$92</f>
        <v>0</v>
      </c>
      <c r="AR92" s="114" t="s">
        <v>144</v>
      </c>
      <c r="AT92" s="114" t="s">
        <v>141</v>
      </c>
      <c r="AU92" s="114" t="s">
        <v>82</v>
      </c>
      <c r="AY92" s="12" t="s">
        <v>117</v>
      </c>
      <c r="BE92" s="184" t="n">
        <f aca="false">IF($N$92="základní",$J$92,0)</f>
        <v>0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0</v>
      </c>
      <c r="BL92" s="114" t="s">
        <v>136</v>
      </c>
      <c r="BM92" s="114" t="s">
        <v>145</v>
      </c>
    </row>
    <row r="93" s="12" customFormat="true" ht="15.75" hidden="false" customHeight="true" outlineLevel="0" collapsed="false">
      <c r="B93" s="34"/>
      <c r="C93" s="176" t="s">
        <v>125</v>
      </c>
      <c r="D93" s="176" t="s">
        <v>120</v>
      </c>
      <c r="E93" s="174" t="s">
        <v>146</v>
      </c>
      <c r="F93" s="175" t="s">
        <v>147</v>
      </c>
      <c r="G93" s="176" t="s">
        <v>135</v>
      </c>
      <c r="H93" s="177" t="n">
        <v>3</v>
      </c>
      <c r="I93" s="178"/>
      <c r="J93" s="179" t="n">
        <f aca="false">ROUND($I$93*$H$93,2)</f>
        <v>0</v>
      </c>
      <c r="K93" s="175" t="s">
        <v>124</v>
      </c>
      <c r="L93" s="58"/>
      <c r="M93" s="180"/>
      <c r="N93" s="181" t="s">
        <v>45</v>
      </c>
      <c r="O93" s="35"/>
      <c r="P93" s="35"/>
      <c r="Q93" s="182" t="n">
        <v>0</v>
      </c>
      <c r="R93" s="182" t="n">
        <f aca="false">$Q$93*$H$93</f>
        <v>0</v>
      </c>
      <c r="S93" s="182" t="n">
        <v>0</v>
      </c>
      <c r="T93" s="183" t="n">
        <f aca="false">$S$93*$H$93</f>
        <v>0</v>
      </c>
      <c r="AR93" s="114" t="s">
        <v>136</v>
      </c>
      <c r="AT93" s="114" t="s">
        <v>120</v>
      </c>
      <c r="AU93" s="114" t="s">
        <v>82</v>
      </c>
      <c r="AY93" s="114" t="s">
        <v>117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2</v>
      </c>
      <c r="BK93" s="184" t="n">
        <f aca="false">ROUND($I$93*$H$93,2)</f>
        <v>0</v>
      </c>
      <c r="BL93" s="114" t="s">
        <v>136</v>
      </c>
      <c r="BM93" s="114" t="s">
        <v>148</v>
      </c>
    </row>
    <row r="94" s="12" customFormat="true" ht="15.75" hidden="false" customHeight="true" outlineLevel="0" collapsed="false">
      <c r="B94" s="185"/>
      <c r="C94" s="186"/>
      <c r="D94" s="187" t="s">
        <v>127</v>
      </c>
      <c r="E94" s="188"/>
      <c r="F94" s="188" t="s">
        <v>138</v>
      </c>
      <c r="G94" s="186"/>
      <c r="H94" s="186"/>
      <c r="J94" s="186"/>
      <c r="K94" s="186"/>
      <c r="L94" s="189"/>
      <c r="M94" s="190"/>
      <c r="N94" s="186"/>
      <c r="O94" s="186"/>
      <c r="P94" s="186"/>
      <c r="Q94" s="186"/>
      <c r="R94" s="186"/>
      <c r="S94" s="186"/>
      <c r="T94" s="191"/>
      <c r="AT94" s="192" t="s">
        <v>127</v>
      </c>
      <c r="AU94" s="192" t="s">
        <v>82</v>
      </c>
      <c r="AV94" s="192" t="s">
        <v>22</v>
      </c>
      <c r="AW94" s="192" t="s">
        <v>95</v>
      </c>
      <c r="AX94" s="192" t="s">
        <v>74</v>
      </c>
      <c r="AY94" s="192" t="s">
        <v>117</v>
      </c>
    </row>
    <row r="95" s="12" customFormat="true" ht="15.75" hidden="false" customHeight="true" outlineLevel="0" collapsed="false">
      <c r="B95" s="185"/>
      <c r="C95" s="186"/>
      <c r="D95" s="195" t="s">
        <v>127</v>
      </c>
      <c r="E95" s="186"/>
      <c r="F95" s="188" t="s">
        <v>149</v>
      </c>
      <c r="G95" s="186"/>
      <c r="H95" s="186"/>
      <c r="J95" s="186"/>
      <c r="K95" s="186"/>
      <c r="L95" s="189"/>
      <c r="M95" s="190"/>
      <c r="N95" s="186"/>
      <c r="O95" s="186"/>
      <c r="P95" s="186"/>
      <c r="Q95" s="186"/>
      <c r="R95" s="186"/>
      <c r="S95" s="186"/>
      <c r="T95" s="191"/>
      <c r="AT95" s="192" t="s">
        <v>127</v>
      </c>
      <c r="AU95" s="192" t="s">
        <v>82</v>
      </c>
      <c r="AV95" s="192" t="s">
        <v>22</v>
      </c>
      <c r="AW95" s="192" t="s">
        <v>95</v>
      </c>
      <c r="AX95" s="192" t="s">
        <v>74</v>
      </c>
      <c r="AY95" s="192" t="s">
        <v>117</v>
      </c>
    </row>
    <row r="96" s="12" customFormat="true" ht="15.75" hidden="false" customHeight="true" outlineLevel="0" collapsed="false">
      <c r="B96" s="193"/>
      <c r="C96" s="194"/>
      <c r="D96" s="195" t="s">
        <v>127</v>
      </c>
      <c r="E96" s="194"/>
      <c r="F96" s="196" t="s">
        <v>140</v>
      </c>
      <c r="G96" s="194"/>
      <c r="H96" s="197" t="n">
        <v>3</v>
      </c>
      <c r="J96" s="194"/>
      <c r="K96" s="194"/>
      <c r="L96" s="198"/>
      <c r="M96" s="199"/>
      <c r="N96" s="194"/>
      <c r="O96" s="194"/>
      <c r="P96" s="194"/>
      <c r="Q96" s="194"/>
      <c r="R96" s="194"/>
      <c r="S96" s="194"/>
      <c r="T96" s="200"/>
      <c r="AT96" s="201" t="s">
        <v>127</v>
      </c>
      <c r="AU96" s="201" t="s">
        <v>82</v>
      </c>
      <c r="AV96" s="201" t="s">
        <v>82</v>
      </c>
      <c r="AW96" s="201" t="s">
        <v>95</v>
      </c>
      <c r="AX96" s="201" t="s">
        <v>22</v>
      </c>
      <c r="AY96" s="201" t="s">
        <v>117</v>
      </c>
    </row>
    <row r="97" s="12" customFormat="true" ht="15.75" hidden="false" customHeight="true" outlineLevel="0" collapsed="false">
      <c r="B97" s="34"/>
      <c r="C97" s="202" t="s">
        <v>150</v>
      </c>
      <c r="D97" s="202" t="s">
        <v>141</v>
      </c>
      <c r="E97" s="203" t="s">
        <v>151</v>
      </c>
      <c r="F97" s="204" t="s">
        <v>152</v>
      </c>
      <c r="G97" s="205" t="s">
        <v>135</v>
      </c>
      <c r="H97" s="206" t="n">
        <v>3</v>
      </c>
      <c r="I97" s="207"/>
      <c r="J97" s="208" t="n">
        <f aca="false">ROUND($I$97*$H$97,2)</f>
        <v>0</v>
      </c>
      <c r="K97" s="204"/>
      <c r="L97" s="209"/>
      <c r="M97" s="210"/>
      <c r="N97" s="211" t="s">
        <v>45</v>
      </c>
      <c r="O97" s="35"/>
      <c r="P97" s="35"/>
      <c r="Q97" s="182" t="n">
        <v>0.001</v>
      </c>
      <c r="R97" s="182" t="n">
        <f aca="false">$Q$97*$H$97</f>
        <v>0.003</v>
      </c>
      <c r="S97" s="182" t="n">
        <v>0</v>
      </c>
      <c r="T97" s="183" t="n">
        <f aca="false">$S$97*$H$97</f>
        <v>0</v>
      </c>
      <c r="AR97" s="114" t="s">
        <v>144</v>
      </c>
      <c r="AT97" s="114" t="s">
        <v>141</v>
      </c>
      <c r="AU97" s="114" t="s">
        <v>82</v>
      </c>
      <c r="AY97" s="12" t="s">
        <v>117</v>
      </c>
      <c r="BE97" s="184" t="n">
        <f aca="false">IF($N$97="základní",$J$97,0)</f>
        <v>0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0</v>
      </c>
      <c r="BL97" s="114" t="s">
        <v>136</v>
      </c>
      <c r="BM97" s="114" t="s">
        <v>153</v>
      </c>
    </row>
    <row r="98" s="12" customFormat="true" ht="15.75" hidden="false" customHeight="true" outlineLevel="0" collapsed="false">
      <c r="B98" s="34"/>
      <c r="C98" s="176" t="s">
        <v>154</v>
      </c>
      <c r="D98" s="176" t="s">
        <v>120</v>
      </c>
      <c r="E98" s="174" t="s">
        <v>155</v>
      </c>
      <c r="F98" s="175" t="s">
        <v>156</v>
      </c>
      <c r="G98" s="176" t="s">
        <v>157</v>
      </c>
      <c r="H98" s="177" t="n">
        <v>4</v>
      </c>
      <c r="I98" s="178"/>
      <c r="J98" s="179" t="n">
        <f aca="false">ROUND($I$98*$H$98,2)</f>
        <v>0</v>
      </c>
      <c r="K98" s="175" t="s">
        <v>124</v>
      </c>
      <c r="L98" s="58"/>
      <c r="M98" s="180"/>
      <c r="N98" s="181" t="s">
        <v>45</v>
      </c>
      <c r="O98" s="35"/>
      <c r="P98" s="35"/>
      <c r="Q98" s="182" t="n">
        <v>0.00312</v>
      </c>
      <c r="R98" s="182" t="n">
        <f aca="false">$Q$98*$H$98</f>
        <v>0.01248</v>
      </c>
      <c r="S98" s="182" t="n">
        <v>0</v>
      </c>
      <c r="T98" s="183" t="n">
        <f aca="false">$S$98*$H$98</f>
        <v>0</v>
      </c>
      <c r="AR98" s="114" t="s">
        <v>136</v>
      </c>
      <c r="AT98" s="114" t="s">
        <v>120</v>
      </c>
      <c r="AU98" s="114" t="s">
        <v>82</v>
      </c>
      <c r="AY98" s="114" t="s">
        <v>117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2</v>
      </c>
      <c r="BK98" s="184" t="n">
        <f aca="false">ROUND($I$98*$H$98,2)</f>
        <v>0</v>
      </c>
      <c r="BL98" s="114" t="s">
        <v>136</v>
      </c>
      <c r="BM98" s="114" t="s">
        <v>158</v>
      </c>
    </row>
    <row r="99" s="12" customFormat="true" ht="57.75" hidden="false" customHeight="true" outlineLevel="0" collapsed="false">
      <c r="B99" s="34"/>
      <c r="C99" s="35"/>
      <c r="D99" s="187" t="s">
        <v>159</v>
      </c>
      <c r="E99" s="35"/>
      <c r="F99" s="212" t="s">
        <v>160</v>
      </c>
      <c r="G99" s="35"/>
      <c r="H99" s="35"/>
      <c r="J99" s="35"/>
      <c r="K99" s="35"/>
      <c r="L99" s="58"/>
      <c r="M99" s="213"/>
      <c r="N99" s="35"/>
      <c r="O99" s="35"/>
      <c r="P99" s="35"/>
      <c r="Q99" s="35"/>
      <c r="R99" s="35"/>
      <c r="S99" s="35"/>
      <c r="T99" s="74"/>
      <c r="AT99" s="12" t="s">
        <v>159</v>
      </c>
      <c r="AU99" s="12" t="s">
        <v>82</v>
      </c>
    </row>
    <row r="100" s="12" customFormat="true" ht="15.75" hidden="false" customHeight="true" outlineLevel="0" collapsed="false">
      <c r="B100" s="185"/>
      <c r="C100" s="186"/>
      <c r="D100" s="195" t="s">
        <v>127</v>
      </c>
      <c r="E100" s="186"/>
      <c r="F100" s="188" t="s">
        <v>138</v>
      </c>
      <c r="G100" s="186"/>
      <c r="H100" s="186"/>
      <c r="J100" s="186"/>
      <c r="K100" s="186"/>
      <c r="L100" s="189"/>
      <c r="M100" s="190"/>
      <c r="N100" s="186"/>
      <c r="O100" s="186"/>
      <c r="P100" s="186"/>
      <c r="Q100" s="186"/>
      <c r="R100" s="186"/>
      <c r="S100" s="186"/>
      <c r="T100" s="191"/>
      <c r="AT100" s="192" t="s">
        <v>127</v>
      </c>
      <c r="AU100" s="192" t="s">
        <v>82</v>
      </c>
      <c r="AV100" s="192" t="s">
        <v>22</v>
      </c>
      <c r="AW100" s="192" t="s">
        <v>95</v>
      </c>
      <c r="AX100" s="192" t="s">
        <v>74</v>
      </c>
      <c r="AY100" s="192" t="s">
        <v>117</v>
      </c>
    </row>
    <row r="101" s="12" customFormat="true" ht="15.75" hidden="false" customHeight="true" outlineLevel="0" collapsed="false">
      <c r="B101" s="185"/>
      <c r="C101" s="186"/>
      <c r="D101" s="195" t="s">
        <v>127</v>
      </c>
      <c r="E101" s="186"/>
      <c r="F101" s="188" t="s">
        <v>161</v>
      </c>
      <c r="G101" s="186"/>
      <c r="H101" s="186"/>
      <c r="J101" s="186"/>
      <c r="K101" s="186"/>
      <c r="L101" s="189"/>
      <c r="M101" s="190"/>
      <c r="N101" s="186"/>
      <c r="O101" s="186"/>
      <c r="P101" s="186"/>
      <c r="Q101" s="186"/>
      <c r="R101" s="186"/>
      <c r="S101" s="186"/>
      <c r="T101" s="191"/>
      <c r="AT101" s="192" t="s">
        <v>127</v>
      </c>
      <c r="AU101" s="192" t="s">
        <v>82</v>
      </c>
      <c r="AV101" s="192" t="s">
        <v>22</v>
      </c>
      <c r="AW101" s="192" t="s">
        <v>95</v>
      </c>
      <c r="AX101" s="192" t="s">
        <v>74</v>
      </c>
      <c r="AY101" s="192" t="s">
        <v>117</v>
      </c>
    </row>
    <row r="102" s="12" customFormat="true" ht="15.75" hidden="false" customHeight="true" outlineLevel="0" collapsed="false">
      <c r="B102" s="193"/>
      <c r="C102" s="194"/>
      <c r="D102" s="195" t="s">
        <v>127</v>
      </c>
      <c r="E102" s="194"/>
      <c r="F102" s="196" t="s">
        <v>162</v>
      </c>
      <c r="G102" s="194"/>
      <c r="H102" s="197" t="n">
        <v>4</v>
      </c>
      <c r="J102" s="194"/>
      <c r="K102" s="194"/>
      <c r="L102" s="198"/>
      <c r="M102" s="199"/>
      <c r="N102" s="194"/>
      <c r="O102" s="194"/>
      <c r="P102" s="194"/>
      <c r="Q102" s="194"/>
      <c r="R102" s="194"/>
      <c r="S102" s="194"/>
      <c r="T102" s="200"/>
      <c r="AT102" s="201" t="s">
        <v>127</v>
      </c>
      <c r="AU102" s="201" t="s">
        <v>82</v>
      </c>
      <c r="AV102" s="201" t="s">
        <v>82</v>
      </c>
      <c r="AW102" s="201" t="s">
        <v>95</v>
      </c>
      <c r="AX102" s="201" t="s">
        <v>22</v>
      </c>
      <c r="AY102" s="201" t="s">
        <v>117</v>
      </c>
    </row>
    <row r="103" s="12" customFormat="true" ht="15.75" hidden="false" customHeight="true" outlineLevel="0" collapsed="false">
      <c r="B103" s="34"/>
      <c r="C103" s="173" t="s">
        <v>163</v>
      </c>
      <c r="D103" s="173" t="s">
        <v>120</v>
      </c>
      <c r="E103" s="174" t="s">
        <v>164</v>
      </c>
      <c r="F103" s="175" t="s">
        <v>165</v>
      </c>
      <c r="G103" s="176" t="s">
        <v>166</v>
      </c>
      <c r="H103" s="177" t="n">
        <v>1</v>
      </c>
      <c r="I103" s="178"/>
      <c r="J103" s="179" t="n">
        <f aca="false">ROUND($I$103*$H$103,2)</f>
        <v>0</v>
      </c>
      <c r="K103" s="175"/>
      <c r="L103" s="58"/>
      <c r="M103" s="180"/>
      <c r="N103" s="181" t="s">
        <v>45</v>
      </c>
      <c r="O103" s="35"/>
      <c r="P103" s="35"/>
      <c r="Q103" s="182" t="n">
        <v>0</v>
      </c>
      <c r="R103" s="182" t="n">
        <f aca="false">$Q$103*$H$103</f>
        <v>0</v>
      </c>
      <c r="S103" s="182" t="n">
        <v>0</v>
      </c>
      <c r="T103" s="183" t="n">
        <f aca="false">$S$103*$H$103</f>
        <v>0</v>
      </c>
      <c r="AR103" s="114" t="s">
        <v>136</v>
      </c>
      <c r="AT103" s="114" t="s">
        <v>120</v>
      </c>
      <c r="AU103" s="114" t="s">
        <v>82</v>
      </c>
      <c r="AY103" s="12" t="s">
        <v>117</v>
      </c>
      <c r="BE103" s="184" t="n">
        <f aca="false">IF($N$103="základní",$J$103,0)</f>
        <v>0</v>
      </c>
      <c r="BF103" s="184" t="n">
        <f aca="false">IF($N$103="snížená",$J$103,0)</f>
        <v>0</v>
      </c>
      <c r="BG103" s="184" t="n">
        <f aca="false">IF($N$103="zákl. přenesená",$J$103,0)</f>
        <v>0</v>
      </c>
      <c r="BH103" s="184" t="n">
        <f aca="false">IF($N$103="sníž. přenesená",$J$103,0)</f>
        <v>0</v>
      </c>
      <c r="BI103" s="184" t="n">
        <f aca="false">IF($N$103="nulová",$J$103,0)</f>
        <v>0</v>
      </c>
      <c r="BJ103" s="114" t="s">
        <v>22</v>
      </c>
      <c r="BK103" s="184" t="n">
        <f aca="false">ROUND($I$103*$H$103,2)</f>
        <v>0</v>
      </c>
      <c r="BL103" s="114" t="s">
        <v>136</v>
      </c>
      <c r="BM103" s="114" t="s">
        <v>167</v>
      </c>
    </row>
    <row r="104" s="12" customFormat="true" ht="15.75" hidden="false" customHeight="true" outlineLevel="0" collapsed="false">
      <c r="B104" s="185"/>
      <c r="C104" s="186"/>
      <c r="D104" s="187" t="s">
        <v>127</v>
      </c>
      <c r="E104" s="188"/>
      <c r="F104" s="188" t="s">
        <v>138</v>
      </c>
      <c r="G104" s="186"/>
      <c r="H104" s="186"/>
      <c r="J104" s="186"/>
      <c r="K104" s="186"/>
      <c r="L104" s="189"/>
      <c r="M104" s="190"/>
      <c r="N104" s="186"/>
      <c r="O104" s="186"/>
      <c r="P104" s="186"/>
      <c r="Q104" s="186"/>
      <c r="R104" s="186"/>
      <c r="S104" s="186"/>
      <c r="T104" s="191"/>
      <c r="AT104" s="192" t="s">
        <v>127</v>
      </c>
      <c r="AU104" s="192" t="s">
        <v>82</v>
      </c>
      <c r="AV104" s="192" t="s">
        <v>22</v>
      </c>
      <c r="AW104" s="192" t="s">
        <v>95</v>
      </c>
      <c r="AX104" s="192" t="s">
        <v>74</v>
      </c>
      <c r="AY104" s="192" t="s">
        <v>117</v>
      </c>
    </row>
    <row r="105" s="12" customFormat="true" ht="15.75" hidden="false" customHeight="true" outlineLevel="0" collapsed="false">
      <c r="B105" s="193"/>
      <c r="C105" s="194"/>
      <c r="D105" s="195" t="s">
        <v>127</v>
      </c>
      <c r="E105" s="194"/>
      <c r="F105" s="196" t="s">
        <v>22</v>
      </c>
      <c r="G105" s="194"/>
      <c r="H105" s="197" t="n">
        <v>1</v>
      </c>
      <c r="J105" s="194"/>
      <c r="K105" s="194"/>
      <c r="L105" s="198"/>
      <c r="M105" s="199"/>
      <c r="N105" s="194"/>
      <c r="O105" s="194"/>
      <c r="P105" s="194"/>
      <c r="Q105" s="194"/>
      <c r="R105" s="194"/>
      <c r="S105" s="194"/>
      <c r="T105" s="200"/>
      <c r="AT105" s="201" t="s">
        <v>127</v>
      </c>
      <c r="AU105" s="201" t="s">
        <v>82</v>
      </c>
      <c r="AV105" s="201" t="s">
        <v>82</v>
      </c>
      <c r="AW105" s="201" t="s">
        <v>95</v>
      </c>
      <c r="AX105" s="201" t="s">
        <v>74</v>
      </c>
      <c r="AY105" s="201" t="s">
        <v>117</v>
      </c>
    </row>
    <row r="106" s="12" customFormat="true" ht="15.75" hidden="false" customHeight="true" outlineLevel="0" collapsed="false">
      <c r="B106" s="34"/>
      <c r="C106" s="173" t="s">
        <v>168</v>
      </c>
      <c r="D106" s="173" t="s">
        <v>120</v>
      </c>
      <c r="E106" s="174" t="s">
        <v>169</v>
      </c>
      <c r="F106" s="175" t="s">
        <v>170</v>
      </c>
      <c r="G106" s="176" t="s">
        <v>135</v>
      </c>
      <c r="H106" s="177" t="n">
        <v>1</v>
      </c>
      <c r="I106" s="178"/>
      <c r="J106" s="179" t="n">
        <f aca="false">ROUND($I$106*$H$106,2)</f>
        <v>0</v>
      </c>
      <c r="K106" s="175" t="s">
        <v>124</v>
      </c>
      <c r="L106" s="58"/>
      <c r="M106" s="180"/>
      <c r="N106" s="181" t="s">
        <v>45</v>
      </c>
      <c r="O106" s="35"/>
      <c r="P106" s="35"/>
      <c r="Q106" s="182" t="n">
        <v>0</v>
      </c>
      <c r="R106" s="182" t="n">
        <f aca="false">$Q$106*$H$106</f>
        <v>0</v>
      </c>
      <c r="S106" s="182" t="n">
        <v>0.002</v>
      </c>
      <c r="T106" s="183" t="n">
        <f aca="false">$S$106*$H$106</f>
        <v>0.002</v>
      </c>
      <c r="AR106" s="114" t="s">
        <v>136</v>
      </c>
      <c r="AT106" s="114" t="s">
        <v>120</v>
      </c>
      <c r="AU106" s="114" t="s">
        <v>82</v>
      </c>
      <c r="AY106" s="12" t="s">
        <v>117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36</v>
      </c>
      <c r="BM106" s="114" t="s">
        <v>171</v>
      </c>
    </row>
    <row r="107" s="12" customFormat="true" ht="15.75" hidden="false" customHeight="true" outlineLevel="0" collapsed="false">
      <c r="B107" s="34"/>
      <c r="C107" s="176" t="s">
        <v>118</v>
      </c>
      <c r="D107" s="176" t="s">
        <v>120</v>
      </c>
      <c r="E107" s="174" t="s">
        <v>172</v>
      </c>
      <c r="F107" s="175" t="s">
        <v>173</v>
      </c>
      <c r="G107" s="176" t="s">
        <v>157</v>
      </c>
      <c r="H107" s="177" t="n">
        <v>3</v>
      </c>
      <c r="I107" s="178"/>
      <c r="J107" s="179" t="n">
        <f aca="false">ROUND($I$107*$H$107,2)</f>
        <v>0</v>
      </c>
      <c r="K107" s="175" t="s">
        <v>124</v>
      </c>
      <c r="L107" s="58"/>
      <c r="M107" s="180"/>
      <c r="N107" s="181" t="s">
        <v>45</v>
      </c>
      <c r="O107" s="35"/>
      <c r="P107" s="35"/>
      <c r="Q107" s="182" t="n">
        <v>0</v>
      </c>
      <c r="R107" s="182" t="n">
        <f aca="false">$Q$107*$H$107</f>
        <v>0</v>
      </c>
      <c r="S107" s="182" t="n">
        <v>0.00138</v>
      </c>
      <c r="T107" s="183" t="n">
        <f aca="false">$S$107*$H$107</f>
        <v>0.00414</v>
      </c>
      <c r="AR107" s="114" t="s">
        <v>136</v>
      </c>
      <c r="AT107" s="114" t="s">
        <v>120</v>
      </c>
      <c r="AU107" s="114" t="s">
        <v>82</v>
      </c>
      <c r="AY107" s="114" t="s">
        <v>117</v>
      </c>
      <c r="BE107" s="184" t="n">
        <f aca="false">IF($N$107="základní",$J$107,0)</f>
        <v>0</v>
      </c>
      <c r="BF107" s="184" t="n">
        <f aca="false">IF($N$107="snížená",$J$107,0)</f>
        <v>0</v>
      </c>
      <c r="BG107" s="184" t="n">
        <f aca="false">IF($N$107="zákl. přenesená",$J$107,0)</f>
        <v>0</v>
      </c>
      <c r="BH107" s="184" t="n">
        <f aca="false">IF($N$107="sníž. přenesená",$J$107,0)</f>
        <v>0</v>
      </c>
      <c r="BI107" s="184" t="n">
        <f aca="false">IF($N$107="nulová",$J$107,0)</f>
        <v>0</v>
      </c>
      <c r="BJ107" s="114" t="s">
        <v>22</v>
      </c>
      <c r="BK107" s="184" t="n">
        <f aca="false">ROUND($I$107*$H$107,2)</f>
        <v>0</v>
      </c>
      <c r="BL107" s="114" t="s">
        <v>136</v>
      </c>
      <c r="BM107" s="114" t="s">
        <v>174</v>
      </c>
    </row>
    <row r="108" s="12" customFormat="true" ht="30.75" hidden="false" customHeight="true" outlineLevel="0" collapsed="false">
      <c r="B108" s="34"/>
      <c r="C108" s="35"/>
      <c r="D108" s="187" t="s">
        <v>159</v>
      </c>
      <c r="E108" s="35"/>
      <c r="F108" s="212" t="s">
        <v>175</v>
      </c>
      <c r="G108" s="35"/>
      <c r="H108" s="35"/>
      <c r="J108" s="35"/>
      <c r="K108" s="35"/>
      <c r="L108" s="58"/>
      <c r="M108" s="213"/>
      <c r="N108" s="35"/>
      <c r="O108" s="35"/>
      <c r="P108" s="35"/>
      <c r="Q108" s="35"/>
      <c r="R108" s="35"/>
      <c r="S108" s="35"/>
      <c r="T108" s="74"/>
      <c r="AT108" s="12" t="s">
        <v>159</v>
      </c>
      <c r="AU108" s="12" t="s">
        <v>82</v>
      </c>
    </row>
    <row r="109" s="12" customFormat="true" ht="15.75" hidden="false" customHeight="true" outlineLevel="0" collapsed="false">
      <c r="B109" s="34"/>
      <c r="C109" s="173" t="s">
        <v>27</v>
      </c>
      <c r="D109" s="173" t="s">
        <v>120</v>
      </c>
      <c r="E109" s="174" t="s">
        <v>176</v>
      </c>
      <c r="F109" s="175" t="s">
        <v>177</v>
      </c>
      <c r="G109" s="176" t="s">
        <v>178</v>
      </c>
      <c r="H109" s="177" t="n">
        <v>1</v>
      </c>
      <c r="I109" s="178"/>
      <c r="J109" s="179" t="n">
        <f aca="false">ROUND($I$109*$H$109,2)</f>
        <v>0</v>
      </c>
      <c r="K109" s="175"/>
      <c r="L109" s="58"/>
      <c r="M109" s="180"/>
      <c r="N109" s="181" t="s">
        <v>45</v>
      </c>
      <c r="O109" s="35"/>
      <c r="P109" s="35"/>
      <c r="Q109" s="182" t="n">
        <v>0</v>
      </c>
      <c r="R109" s="182" t="n">
        <f aca="false">$Q$109*$H$109</f>
        <v>0</v>
      </c>
      <c r="S109" s="182" t="n">
        <v>0</v>
      </c>
      <c r="T109" s="183" t="n">
        <f aca="false">$S$109*$H$109</f>
        <v>0</v>
      </c>
      <c r="AR109" s="114" t="s">
        <v>136</v>
      </c>
      <c r="AT109" s="114" t="s">
        <v>120</v>
      </c>
      <c r="AU109" s="114" t="s">
        <v>82</v>
      </c>
      <c r="AY109" s="12" t="s">
        <v>117</v>
      </c>
      <c r="BE109" s="184" t="n">
        <f aca="false">IF($N$109="základní",$J$109,0)</f>
        <v>0</v>
      </c>
      <c r="BF109" s="184" t="n">
        <f aca="false">IF($N$109="snížená",$J$109,0)</f>
        <v>0</v>
      </c>
      <c r="BG109" s="184" t="n">
        <f aca="false">IF($N$109="zákl. přenesená",$J$109,0)</f>
        <v>0</v>
      </c>
      <c r="BH109" s="184" t="n">
        <f aca="false">IF($N$109="sníž. přenesená",$J$109,0)</f>
        <v>0</v>
      </c>
      <c r="BI109" s="184" t="n">
        <f aca="false">IF($N$109="nulová",$J$109,0)</f>
        <v>0</v>
      </c>
      <c r="BJ109" s="114" t="s">
        <v>22</v>
      </c>
      <c r="BK109" s="184" t="n">
        <f aca="false">ROUND($I$109*$H$109,2)</f>
        <v>0</v>
      </c>
      <c r="BL109" s="114" t="s">
        <v>136</v>
      </c>
      <c r="BM109" s="114" t="s">
        <v>179</v>
      </c>
    </row>
    <row r="110" s="12" customFormat="true" ht="15.75" hidden="false" customHeight="true" outlineLevel="0" collapsed="false">
      <c r="B110" s="185"/>
      <c r="C110" s="186"/>
      <c r="D110" s="187" t="s">
        <v>127</v>
      </c>
      <c r="E110" s="188"/>
      <c r="F110" s="188" t="s">
        <v>138</v>
      </c>
      <c r="G110" s="186"/>
      <c r="H110" s="186"/>
      <c r="J110" s="186"/>
      <c r="K110" s="186"/>
      <c r="L110" s="189"/>
      <c r="M110" s="190"/>
      <c r="N110" s="186"/>
      <c r="O110" s="186"/>
      <c r="P110" s="186"/>
      <c r="Q110" s="186"/>
      <c r="R110" s="186"/>
      <c r="S110" s="186"/>
      <c r="T110" s="191"/>
      <c r="AT110" s="192" t="s">
        <v>127</v>
      </c>
      <c r="AU110" s="192" t="s">
        <v>82</v>
      </c>
      <c r="AV110" s="192" t="s">
        <v>22</v>
      </c>
      <c r="AW110" s="192" t="s">
        <v>95</v>
      </c>
      <c r="AX110" s="192" t="s">
        <v>74</v>
      </c>
      <c r="AY110" s="192" t="s">
        <v>117</v>
      </c>
    </row>
    <row r="111" s="12" customFormat="true" ht="15.75" hidden="false" customHeight="true" outlineLevel="0" collapsed="false">
      <c r="B111" s="193"/>
      <c r="C111" s="194"/>
      <c r="D111" s="195" t="s">
        <v>127</v>
      </c>
      <c r="E111" s="194"/>
      <c r="F111" s="196" t="s">
        <v>22</v>
      </c>
      <c r="G111" s="194"/>
      <c r="H111" s="197" t="n">
        <v>1</v>
      </c>
      <c r="J111" s="194"/>
      <c r="K111" s="194"/>
      <c r="L111" s="198"/>
      <c r="M111" s="199"/>
      <c r="N111" s="194"/>
      <c r="O111" s="194"/>
      <c r="P111" s="194"/>
      <c r="Q111" s="194"/>
      <c r="R111" s="194"/>
      <c r="S111" s="194"/>
      <c r="T111" s="200"/>
      <c r="AT111" s="201" t="s">
        <v>127</v>
      </c>
      <c r="AU111" s="201" t="s">
        <v>82</v>
      </c>
      <c r="AV111" s="201" t="s">
        <v>82</v>
      </c>
      <c r="AW111" s="201" t="s">
        <v>95</v>
      </c>
      <c r="AX111" s="201" t="s">
        <v>22</v>
      </c>
      <c r="AY111" s="201" t="s">
        <v>117</v>
      </c>
    </row>
    <row r="112" s="12" customFormat="true" ht="15.75" hidden="false" customHeight="true" outlineLevel="0" collapsed="false">
      <c r="B112" s="34"/>
      <c r="C112" s="173" t="s">
        <v>180</v>
      </c>
      <c r="D112" s="173" t="s">
        <v>120</v>
      </c>
      <c r="E112" s="174" t="s">
        <v>181</v>
      </c>
      <c r="F112" s="175" t="s">
        <v>182</v>
      </c>
      <c r="G112" s="176" t="s">
        <v>183</v>
      </c>
      <c r="H112" s="177" t="n">
        <v>0.015</v>
      </c>
      <c r="I112" s="178"/>
      <c r="J112" s="179" t="n">
        <f aca="false">ROUND($I$112*$H$112,2)</f>
        <v>0</v>
      </c>
      <c r="K112" s="175" t="s">
        <v>124</v>
      </c>
      <c r="L112" s="58"/>
      <c r="M112" s="180"/>
      <c r="N112" s="181" t="s">
        <v>45</v>
      </c>
      <c r="O112" s="35"/>
      <c r="P112" s="35"/>
      <c r="Q112" s="182" t="n">
        <v>0</v>
      </c>
      <c r="R112" s="182" t="n">
        <f aca="false">$Q$112*$H$112</f>
        <v>0</v>
      </c>
      <c r="S112" s="182" t="n">
        <v>0</v>
      </c>
      <c r="T112" s="183" t="n">
        <f aca="false">$S$112*$H$112</f>
        <v>0</v>
      </c>
      <c r="AR112" s="114" t="s">
        <v>136</v>
      </c>
      <c r="AT112" s="114" t="s">
        <v>120</v>
      </c>
      <c r="AU112" s="114" t="s">
        <v>82</v>
      </c>
      <c r="AY112" s="12" t="s">
        <v>117</v>
      </c>
      <c r="BE112" s="184" t="n">
        <f aca="false">IF($N$112="základní",$J$112,0)</f>
        <v>0</v>
      </c>
      <c r="BF112" s="184" t="n">
        <f aca="false">IF($N$112="snížená",$J$112,0)</f>
        <v>0</v>
      </c>
      <c r="BG112" s="184" t="n">
        <f aca="false">IF($N$112="zákl. přenesená",$J$112,0)</f>
        <v>0</v>
      </c>
      <c r="BH112" s="184" t="n">
        <f aca="false">IF($N$112="sníž. přenesená",$J$112,0)</f>
        <v>0</v>
      </c>
      <c r="BI112" s="184" t="n">
        <f aca="false">IF($N$112="nulová",$J$112,0)</f>
        <v>0</v>
      </c>
      <c r="BJ112" s="114" t="s">
        <v>22</v>
      </c>
      <c r="BK112" s="184" t="n">
        <f aca="false">ROUND($I$112*$H$112,2)</f>
        <v>0</v>
      </c>
      <c r="BL112" s="114" t="s">
        <v>136</v>
      </c>
      <c r="BM112" s="114" t="s">
        <v>184</v>
      </c>
    </row>
    <row r="113" s="12" customFormat="true" ht="15.75" hidden="false" customHeight="true" outlineLevel="0" collapsed="false">
      <c r="B113" s="34"/>
      <c r="C113" s="176" t="s">
        <v>185</v>
      </c>
      <c r="D113" s="176" t="s">
        <v>120</v>
      </c>
      <c r="E113" s="174" t="s">
        <v>186</v>
      </c>
      <c r="F113" s="175" t="s">
        <v>187</v>
      </c>
      <c r="G113" s="176" t="s">
        <v>183</v>
      </c>
      <c r="H113" s="177" t="n">
        <v>0.015</v>
      </c>
      <c r="I113" s="178"/>
      <c r="J113" s="179" t="n">
        <f aca="false">ROUND($I$113*$H$113,2)</f>
        <v>0</v>
      </c>
      <c r="K113" s="175" t="s">
        <v>124</v>
      </c>
      <c r="L113" s="58"/>
      <c r="M113" s="180"/>
      <c r="N113" s="181" t="s">
        <v>45</v>
      </c>
      <c r="O113" s="35"/>
      <c r="P113" s="35"/>
      <c r="Q113" s="182" t="n">
        <v>0</v>
      </c>
      <c r="R113" s="182" t="n">
        <f aca="false">$Q$113*$H$113</f>
        <v>0</v>
      </c>
      <c r="S113" s="182" t="n">
        <v>0</v>
      </c>
      <c r="T113" s="183" t="n">
        <f aca="false">$S$113*$H$113</f>
        <v>0</v>
      </c>
      <c r="AR113" s="114" t="s">
        <v>136</v>
      </c>
      <c r="AT113" s="114" t="s">
        <v>120</v>
      </c>
      <c r="AU113" s="114" t="s">
        <v>82</v>
      </c>
      <c r="AY113" s="114" t="s">
        <v>117</v>
      </c>
      <c r="BE113" s="184" t="n">
        <f aca="false">IF($N$113="základní",$J$113,0)</f>
        <v>0</v>
      </c>
      <c r="BF113" s="184" t="n">
        <f aca="false">IF($N$113="snížená",$J$113,0)</f>
        <v>0</v>
      </c>
      <c r="BG113" s="184" t="n">
        <f aca="false">IF($N$113="zákl. přenesená",$J$113,0)</f>
        <v>0</v>
      </c>
      <c r="BH113" s="184" t="n">
        <f aca="false">IF($N$113="sníž. přenesená",$J$113,0)</f>
        <v>0</v>
      </c>
      <c r="BI113" s="184" t="n">
        <f aca="false">IF($N$113="nulová",$J$113,0)</f>
        <v>0</v>
      </c>
      <c r="BJ113" s="114" t="s">
        <v>22</v>
      </c>
      <c r="BK113" s="184" t="n">
        <f aca="false">ROUND($I$113*$H$113,2)</f>
        <v>0</v>
      </c>
      <c r="BL113" s="114" t="s">
        <v>136</v>
      </c>
      <c r="BM113" s="114" t="s">
        <v>188</v>
      </c>
    </row>
    <row r="114" s="12" customFormat="true" ht="15.75" hidden="false" customHeight="true" outlineLevel="0" collapsed="false">
      <c r="B114" s="34"/>
      <c r="C114" s="176" t="s">
        <v>189</v>
      </c>
      <c r="D114" s="176" t="s">
        <v>120</v>
      </c>
      <c r="E114" s="174" t="s">
        <v>190</v>
      </c>
      <c r="F114" s="175" t="s">
        <v>191</v>
      </c>
      <c r="G114" s="176" t="s">
        <v>183</v>
      </c>
      <c r="H114" s="177" t="n">
        <v>0.006</v>
      </c>
      <c r="I114" s="178"/>
      <c r="J114" s="179" t="n">
        <f aca="false">ROUND($I$114*$H$114,2)</f>
        <v>0</v>
      </c>
      <c r="K114" s="175" t="s">
        <v>124</v>
      </c>
      <c r="L114" s="58"/>
      <c r="M114" s="180"/>
      <c r="N114" s="181" t="s">
        <v>45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36</v>
      </c>
      <c r="AT114" s="114" t="s">
        <v>120</v>
      </c>
      <c r="AU114" s="114" t="s">
        <v>82</v>
      </c>
      <c r="AY114" s="114" t="s">
        <v>117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0</v>
      </c>
      <c r="BL114" s="114" t="s">
        <v>136</v>
      </c>
      <c r="BM114" s="114" t="s">
        <v>192</v>
      </c>
    </row>
    <row r="115" s="12" customFormat="true" ht="84.75" hidden="false" customHeight="true" outlineLevel="0" collapsed="false">
      <c r="B115" s="34"/>
      <c r="C115" s="35"/>
      <c r="D115" s="187" t="s">
        <v>159</v>
      </c>
      <c r="E115" s="35"/>
      <c r="F115" s="212" t="s">
        <v>193</v>
      </c>
      <c r="G115" s="35"/>
      <c r="H115" s="35"/>
      <c r="J115" s="35"/>
      <c r="K115" s="35"/>
      <c r="L115" s="58"/>
      <c r="M115" s="213"/>
      <c r="N115" s="35"/>
      <c r="O115" s="35"/>
      <c r="P115" s="35"/>
      <c r="Q115" s="35"/>
      <c r="R115" s="35"/>
      <c r="S115" s="35"/>
      <c r="T115" s="74"/>
      <c r="AT115" s="12" t="s">
        <v>159</v>
      </c>
      <c r="AU115" s="12" t="s">
        <v>82</v>
      </c>
    </row>
    <row r="116" s="12" customFormat="true" ht="15.75" hidden="false" customHeight="true" outlineLevel="0" collapsed="false">
      <c r="B116" s="34"/>
      <c r="C116" s="173" t="s">
        <v>194</v>
      </c>
      <c r="D116" s="173" t="s">
        <v>120</v>
      </c>
      <c r="E116" s="174" t="s">
        <v>195</v>
      </c>
      <c r="F116" s="175" t="s">
        <v>196</v>
      </c>
      <c r="G116" s="176" t="s">
        <v>183</v>
      </c>
      <c r="H116" s="177" t="n">
        <v>0.006</v>
      </c>
      <c r="I116" s="178"/>
      <c r="J116" s="179" t="n">
        <f aca="false">ROUND($I$116*$H$116,2)</f>
        <v>0</v>
      </c>
      <c r="K116" s="175" t="s">
        <v>124</v>
      </c>
      <c r="L116" s="58"/>
      <c r="M116" s="180"/>
      <c r="N116" s="181" t="s">
        <v>45</v>
      </c>
      <c r="O116" s="35"/>
      <c r="P116" s="35"/>
      <c r="Q116" s="182" t="n">
        <v>0.004</v>
      </c>
      <c r="R116" s="182" t="n">
        <f aca="false">$Q$116*$H$116</f>
        <v>2.4E-005</v>
      </c>
      <c r="S116" s="182" t="n">
        <v>0</v>
      </c>
      <c r="T116" s="183" t="n">
        <f aca="false">$S$116*$H$116</f>
        <v>0</v>
      </c>
      <c r="AR116" s="114" t="s">
        <v>136</v>
      </c>
      <c r="AT116" s="114" t="s">
        <v>120</v>
      </c>
      <c r="AU116" s="114" t="s">
        <v>82</v>
      </c>
      <c r="AY116" s="12" t="s">
        <v>117</v>
      </c>
      <c r="BE116" s="184" t="n">
        <f aca="false">IF($N$116="základní",$J$116,0)</f>
        <v>0</v>
      </c>
      <c r="BF116" s="184" t="n">
        <f aca="false">IF($N$116="snížená",$J$116,0)</f>
        <v>0</v>
      </c>
      <c r="BG116" s="184" t="n">
        <f aca="false">IF($N$116="zákl. přenesená",$J$116,0)</f>
        <v>0</v>
      </c>
      <c r="BH116" s="184" t="n">
        <f aca="false">IF($N$116="sníž. přenesená",$J$116,0)</f>
        <v>0</v>
      </c>
      <c r="BI116" s="184" t="n">
        <f aca="false">IF($N$116="nulová",$J$116,0)</f>
        <v>0</v>
      </c>
      <c r="BJ116" s="114" t="s">
        <v>22</v>
      </c>
      <c r="BK116" s="184" t="n">
        <f aca="false">ROUND($I$116*$H$116,2)</f>
        <v>0</v>
      </c>
      <c r="BL116" s="114" t="s">
        <v>136</v>
      </c>
      <c r="BM116" s="114" t="s">
        <v>197</v>
      </c>
    </row>
    <row r="117" s="12" customFormat="true" ht="15.75" hidden="false" customHeight="true" outlineLevel="0" collapsed="false">
      <c r="B117" s="34"/>
      <c r="C117" s="176" t="s">
        <v>9</v>
      </c>
      <c r="D117" s="176" t="s">
        <v>120</v>
      </c>
      <c r="E117" s="174" t="s">
        <v>198</v>
      </c>
      <c r="F117" s="175" t="s">
        <v>199</v>
      </c>
      <c r="G117" s="176" t="s">
        <v>183</v>
      </c>
      <c r="H117" s="177" t="n">
        <v>0.024</v>
      </c>
      <c r="I117" s="178"/>
      <c r="J117" s="179" t="n">
        <f aca="false">ROUND($I$117*$H$117,2)</f>
        <v>0</v>
      </c>
      <c r="K117" s="175" t="s">
        <v>124</v>
      </c>
      <c r="L117" s="58"/>
      <c r="M117" s="180"/>
      <c r="N117" s="181" t="s">
        <v>45</v>
      </c>
      <c r="O117" s="35"/>
      <c r="P117" s="35"/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36</v>
      </c>
      <c r="AT117" s="114" t="s">
        <v>120</v>
      </c>
      <c r="AU117" s="114" t="s">
        <v>82</v>
      </c>
      <c r="AY117" s="114" t="s">
        <v>117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2</v>
      </c>
      <c r="BK117" s="184" t="n">
        <f aca="false">ROUND($I$117*$H$117,2)</f>
        <v>0</v>
      </c>
      <c r="BL117" s="114" t="s">
        <v>136</v>
      </c>
      <c r="BM117" s="114" t="s">
        <v>200</v>
      </c>
    </row>
    <row r="118" s="12" customFormat="true" ht="15.75" hidden="false" customHeight="true" outlineLevel="0" collapsed="false">
      <c r="B118" s="193"/>
      <c r="C118" s="194"/>
      <c r="D118" s="187" t="s">
        <v>127</v>
      </c>
      <c r="E118" s="196"/>
      <c r="F118" s="196" t="s">
        <v>201</v>
      </c>
      <c r="G118" s="194"/>
      <c r="H118" s="197" t="n">
        <v>0.024</v>
      </c>
      <c r="J118" s="194"/>
      <c r="K118" s="194"/>
      <c r="L118" s="198"/>
      <c r="M118" s="214"/>
      <c r="N118" s="215"/>
      <c r="O118" s="215"/>
      <c r="P118" s="215"/>
      <c r="Q118" s="215"/>
      <c r="R118" s="215"/>
      <c r="S118" s="215"/>
      <c r="T118" s="216"/>
      <c r="AT118" s="201" t="s">
        <v>127</v>
      </c>
      <c r="AU118" s="201" t="s">
        <v>82</v>
      </c>
      <c r="AV118" s="201" t="s">
        <v>82</v>
      </c>
      <c r="AW118" s="201" t="s">
        <v>95</v>
      </c>
      <c r="AX118" s="201" t="s">
        <v>74</v>
      </c>
      <c r="AY118" s="201" t="s">
        <v>117</v>
      </c>
    </row>
    <row r="119" s="12" customFormat="true" ht="7.5" hidden="false" customHeight="true" outlineLevel="0" collapsed="false">
      <c r="B119" s="53"/>
      <c r="C119" s="54"/>
      <c r="D119" s="54"/>
      <c r="E119" s="54"/>
      <c r="F119" s="54"/>
      <c r="G119" s="54"/>
      <c r="H119" s="54"/>
      <c r="I119" s="129"/>
      <c r="J119" s="54"/>
      <c r="K119" s="54"/>
      <c r="L119" s="58"/>
    </row>
    <row r="1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217" width="8.32"/>
    <col collapsed="false" customWidth="true" hidden="false" outlineLevel="0" max="2" min="2" style="217" width="1.65"/>
    <col collapsed="false" customWidth="true" hidden="false" outlineLevel="0" max="4" min="3" style="217" width="4.99"/>
    <col collapsed="false" customWidth="true" hidden="false" outlineLevel="0" max="5" min="5" style="217" width="11.65"/>
    <col collapsed="false" customWidth="true" hidden="false" outlineLevel="0" max="6" min="6" style="217" width="9.15"/>
    <col collapsed="false" customWidth="true" hidden="false" outlineLevel="0" max="7" min="7" style="217" width="4.99"/>
    <col collapsed="false" customWidth="true" hidden="false" outlineLevel="0" max="8" min="8" style="217" width="77.83"/>
    <col collapsed="false" customWidth="true" hidden="false" outlineLevel="0" max="10" min="9" style="217" width="19.99"/>
    <col collapsed="false" customWidth="true" hidden="false" outlineLevel="0" max="11" min="11" style="217" width="1.65"/>
    <col collapsed="false" customWidth="false" hidden="false" outlineLevel="0" max="257" min="12" style="21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8"/>
      <c r="C2" s="219"/>
      <c r="D2" s="219"/>
      <c r="E2" s="219"/>
      <c r="F2" s="219"/>
      <c r="G2" s="219"/>
      <c r="H2" s="219"/>
      <c r="I2" s="219"/>
      <c r="J2" s="219"/>
      <c r="K2" s="220"/>
    </row>
    <row r="3" s="221" customFormat="true" ht="45" hidden="false" customHeight="true" outlineLevel="0" collapsed="false">
      <c r="B3" s="222"/>
      <c r="C3" s="223" t="s">
        <v>202</v>
      </c>
      <c r="D3" s="223"/>
      <c r="E3" s="223"/>
      <c r="F3" s="223"/>
      <c r="G3" s="223"/>
      <c r="H3" s="223"/>
      <c r="I3" s="223"/>
      <c r="J3" s="223"/>
      <c r="K3" s="224"/>
    </row>
    <row r="4" customFormat="false" ht="25.5" hidden="false" customHeight="true" outlineLevel="0" collapsed="false">
      <c r="B4" s="225"/>
      <c r="C4" s="226" t="s">
        <v>203</v>
      </c>
      <c r="D4" s="226"/>
      <c r="E4" s="226"/>
      <c r="F4" s="226"/>
      <c r="G4" s="226"/>
      <c r="H4" s="226"/>
      <c r="I4" s="226"/>
      <c r="J4" s="226"/>
      <c r="K4" s="227"/>
    </row>
    <row r="5" customFormat="false" ht="5.25" hidden="false" customHeight="true" outlineLevel="0" collapsed="false">
      <c r="B5" s="225"/>
      <c r="C5" s="228"/>
      <c r="D5" s="228"/>
      <c r="E5" s="228"/>
      <c r="F5" s="228"/>
      <c r="G5" s="228"/>
      <c r="H5" s="228"/>
      <c r="I5" s="228"/>
      <c r="J5" s="228"/>
      <c r="K5" s="227"/>
    </row>
    <row r="6" customFormat="false" ht="15" hidden="false" customHeight="true" outlineLevel="0" collapsed="false">
      <c r="B6" s="225"/>
      <c r="C6" s="229" t="s">
        <v>204</v>
      </c>
      <c r="D6" s="229"/>
      <c r="E6" s="229"/>
      <c r="F6" s="229"/>
      <c r="G6" s="229"/>
      <c r="H6" s="229"/>
      <c r="I6" s="229"/>
      <c r="J6" s="229"/>
      <c r="K6" s="227"/>
    </row>
    <row r="7" customFormat="false" ht="15" hidden="false" customHeight="true" outlineLevel="0" collapsed="false">
      <c r="B7" s="230"/>
      <c r="C7" s="229" t="s">
        <v>205</v>
      </c>
      <c r="D7" s="229"/>
      <c r="E7" s="229"/>
      <c r="F7" s="229"/>
      <c r="G7" s="229"/>
      <c r="H7" s="229"/>
      <c r="I7" s="229"/>
      <c r="J7" s="229"/>
      <c r="K7" s="227"/>
    </row>
    <row r="8" customFormat="false" ht="12.75" hidden="false" customHeight="true" outlineLevel="0" collapsed="false">
      <c r="B8" s="230"/>
      <c r="C8" s="229"/>
      <c r="D8" s="229"/>
      <c r="E8" s="229"/>
      <c r="F8" s="229"/>
      <c r="G8" s="229"/>
      <c r="H8" s="229"/>
      <c r="I8" s="229"/>
      <c r="J8" s="229"/>
      <c r="K8" s="227"/>
    </row>
    <row r="9" customFormat="false" ht="15" hidden="false" customHeight="true" outlineLevel="0" collapsed="false">
      <c r="B9" s="230"/>
      <c r="C9" s="231" t="s">
        <v>206</v>
      </c>
      <c r="D9" s="231"/>
      <c r="E9" s="231"/>
      <c r="F9" s="231"/>
      <c r="G9" s="231"/>
      <c r="H9" s="231"/>
      <c r="I9" s="231"/>
      <c r="J9" s="231"/>
      <c r="K9" s="227"/>
    </row>
    <row r="10" customFormat="false" ht="15" hidden="false" customHeight="true" outlineLevel="0" collapsed="false">
      <c r="B10" s="230"/>
      <c r="C10" s="229"/>
      <c r="D10" s="229" t="s">
        <v>207</v>
      </c>
      <c r="E10" s="229"/>
      <c r="F10" s="229"/>
      <c r="G10" s="229"/>
      <c r="H10" s="229"/>
      <c r="I10" s="229"/>
      <c r="J10" s="229"/>
      <c r="K10" s="227"/>
    </row>
    <row r="11" customFormat="false" ht="15" hidden="false" customHeight="true" outlineLevel="0" collapsed="false">
      <c r="B11" s="230"/>
      <c r="C11" s="232"/>
      <c r="D11" s="229" t="s">
        <v>208</v>
      </c>
      <c r="E11" s="229"/>
      <c r="F11" s="229"/>
      <c r="G11" s="229"/>
      <c r="H11" s="229"/>
      <c r="I11" s="229"/>
      <c r="J11" s="229"/>
      <c r="K11" s="227"/>
    </row>
    <row r="12" customFormat="false" ht="12.75" hidden="false" customHeight="true" outlineLevel="0" collapsed="false">
      <c r="B12" s="230"/>
      <c r="C12" s="232"/>
      <c r="D12" s="232"/>
      <c r="E12" s="232"/>
      <c r="F12" s="232"/>
      <c r="G12" s="232"/>
      <c r="H12" s="232"/>
      <c r="I12" s="232"/>
      <c r="J12" s="232"/>
      <c r="K12" s="227"/>
    </row>
    <row r="13" customFormat="false" ht="15" hidden="false" customHeight="true" outlineLevel="0" collapsed="false">
      <c r="B13" s="230"/>
      <c r="C13" s="232"/>
      <c r="D13" s="229" t="s">
        <v>209</v>
      </c>
      <c r="E13" s="229"/>
      <c r="F13" s="229"/>
      <c r="G13" s="229"/>
      <c r="H13" s="229"/>
      <c r="I13" s="229"/>
      <c r="J13" s="229"/>
      <c r="K13" s="227"/>
    </row>
    <row r="14" customFormat="false" ht="15" hidden="false" customHeight="true" outlineLevel="0" collapsed="false">
      <c r="B14" s="230"/>
      <c r="C14" s="232"/>
      <c r="D14" s="229" t="s">
        <v>210</v>
      </c>
      <c r="E14" s="229"/>
      <c r="F14" s="229"/>
      <c r="G14" s="229"/>
      <c r="H14" s="229"/>
      <c r="I14" s="229"/>
      <c r="J14" s="229"/>
      <c r="K14" s="227"/>
    </row>
    <row r="15" customFormat="false" ht="15" hidden="false" customHeight="true" outlineLevel="0" collapsed="false">
      <c r="B15" s="230"/>
      <c r="C15" s="232"/>
      <c r="D15" s="229" t="s">
        <v>211</v>
      </c>
      <c r="E15" s="229"/>
      <c r="F15" s="229"/>
      <c r="G15" s="229"/>
      <c r="H15" s="229"/>
      <c r="I15" s="229"/>
      <c r="J15" s="229"/>
      <c r="K15" s="227"/>
    </row>
    <row r="16" customFormat="false" ht="15" hidden="false" customHeight="true" outlineLevel="0" collapsed="false">
      <c r="B16" s="230"/>
      <c r="C16" s="232"/>
      <c r="D16" s="232"/>
      <c r="E16" s="233" t="s">
        <v>80</v>
      </c>
      <c r="F16" s="229" t="s">
        <v>212</v>
      </c>
      <c r="G16" s="229"/>
      <c r="H16" s="229"/>
      <c r="I16" s="229"/>
      <c r="J16" s="229"/>
      <c r="K16" s="227"/>
    </row>
    <row r="17" customFormat="false" ht="15" hidden="false" customHeight="true" outlineLevel="0" collapsed="false">
      <c r="B17" s="230"/>
      <c r="C17" s="232"/>
      <c r="D17" s="232"/>
      <c r="E17" s="233" t="s">
        <v>213</v>
      </c>
      <c r="F17" s="229" t="s">
        <v>214</v>
      </c>
      <c r="G17" s="229"/>
      <c r="H17" s="229"/>
      <c r="I17" s="229"/>
      <c r="J17" s="229"/>
      <c r="K17" s="227"/>
    </row>
    <row r="18" customFormat="false" ht="15" hidden="false" customHeight="true" outlineLevel="0" collapsed="false">
      <c r="B18" s="230"/>
      <c r="C18" s="232"/>
      <c r="D18" s="232"/>
      <c r="E18" s="233" t="s">
        <v>215</v>
      </c>
      <c r="F18" s="229" t="s">
        <v>216</v>
      </c>
      <c r="G18" s="229"/>
      <c r="H18" s="229"/>
      <c r="I18" s="229"/>
      <c r="J18" s="229"/>
      <c r="K18" s="227"/>
    </row>
    <row r="19" customFormat="false" ht="15" hidden="false" customHeight="true" outlineLevel="0" collapsed="false">
      <c r="B19" s="230"/>
      <c r="C19" s="232"/>
      <c r="D19" s="232"/>
      <c r="E19" s="233" t="s">
        <v>217</v>
      </c>
      <c r="F19" s="229" t="s">
        <v>218</v>
      </c>
      <c r="G19" s="229"/>
      <c r="H19" s="229"/>
      <c r="I19" s="229"/>
      <c r="J19" s="229"/>
      <c r="K19" s="227"/>
    </row>
    <row r="20" customFormat="false" ht="15" hidden="false" customHeight="true" outlineLevel="0" collapsed="false">
      <c r="B20" s="230"/>
      <c r="C20" s="232"/>
      <c r="D20" s="232"/>
      <c r="E20" s="233" t="s">
        <v>219</v>
      </c>
      <c r="F20" s="229" t="s">
        <v>220</v>
      </c>
      <c r="G20" s="229"/>
      <c r="H20" s="229"/>
      <c r="I20" s="229"/>
      <c r="J20" s="229"/>
      <c r="K20" s="227"/>
    </row>
    <row r="21" customFormat="false" ht="15" hidden="false" customHeight="true" outlineLevel="0" collapsed="false">
      <c r="B21" s="230"/>
      <c r="C21" s="232"/>
      <c r="D21" s="232"/>
      <c r="E21" s="233" t="s">
        <v>221</v>
      </c>
      <c r="F21" s="229" t="s">
        <v>222</v>
      </c>
      <c r="G21" s="229"/>
      <c r="H21" s="229"/>
      <c r="I21" s="229"/>
      <c r="J21" s="229"/>
      <c r="K21" s="227"/>
    </row>
    <row r="22" customFormat="false" ht="12.75" hidden="false" customHeight="true" outlineLevel="0" collapsed="false">
      <c r="B22" s="230"/>
      <c r="C22" s="232"/>
      <c r="D22" s="232"/>
      <c r="E22" s="232"/>
      <c r="F22" s="232"/>
      <c r="G22" s="232"/>
      <c r="H22" s="232"/>
      <c r="I22" s="232"/>
      <c r="J22" s="232"/>
      <c r="K22" s="227"/>
    </row>
    <row r="23" customFormat="false" ht="15" hidden="false" customHeight="true" outlineLevel="0" collapsed="false">
      <c r="B23" s="230"/>
      <c r="C23" s="231" t="s">
        <v>223</v>
      </c>
      <c r="D23" s="231"/>
      <c r="E23" s="231"/>
      <c r="F23" s="231"/>
      <c r="G23" s="231"/>
      <c r="H23" s="231"/>
      <c r="I23" s="231"/>
      <c r="J23" s="231"/>
      <c r="K23" s="227"/>
    </row>
    <row r="24" customFormat="false" ht="15" hidden="false" customHeight="true" outlineLevel="0" collapsed="false">
      <c r="B24" s="230"/>
      <c r="C24" s="229" t="s">
        <v>224</v>
      </c>
      <c r="D24" s="229"/>
      <c r="E24" s="229"/>
      <c r="F24" s="229"/>
      <c r="G24" s="229"/>
      <c r="H24" s="229"/>
      <c r="I24" s="229"/>
      <c r="J24" s="229"/>
      <c r="K24" s="227"/>
    </row>
    <row r="25" customFormat="false" ht="15" hidden="false" customHeight="true" outlineLevel="0" collapsed="false">
      <c r="B25" s="230"/>
      <c r="C25" s="229"/>
      <c r="D25" s="234" t="s">
        <v>225</v>
      </c>
      <c r="E25" s="234"/>
      <c r="F25" s="234"/>
      <c r="G25" s="234"/>
      <c r="H25" s="234"/>
      <c r="I25" s="234"/>
      <c r="J25" s="234"/>
      <c r="K25" s="227"/>
    </row>
    <row r="26" customFormat="false" ht="15" hidden="false" customHeight="true" outlineLevel="0" collapsed="false">
      <c r="B26" s="230"/>
      <c r="C26" s="232"/>
      <c r="D26" s="229" t="s">
        <v>226</v>
      </c>
      <c r="E26" s="229"/>
      <c r="F26" s="229"/>
      <c r="G26" s="229"/>
      <c r="H26" s="229"/>
      <c r="I26" s="229"/>
      <c r="J26" s="229"/>
      <c r="K26" s="227"/>
    </row>
    <row r="27" customFormat="false" ht="12.75" hidden="false" customHeight="true" outlineLevel="0" collapsed="false">
      <c r="B27" s="230"/>
      <c r="C27" s="232"/>
      <c r="D27" s="232"/>
      <c r="E27" s="232"/>
      <c r="F27" s="232"/>
      <c r="G27" s="232"/>
      <c r="H27" s="232"/>
      <c r="I27" s="232"/>
      <c r="J27" s="232"/>
      <c r="K27" s="227"/>
    </row>
    <row r="28" customFormat="false" ht="15" hidden="false" customHeight="true" outlineLevel="0" collapsed="false">
      <c r="B28" s="230"/>
      <c r="C28" s="232"/>
      <c r="D28" s="234" t="s">
        <v>227</v>
      </c>
      <c r="E28" s="234"/>
      <c r="F28" s="234"/>
      <c r="G28" s="234"/>
      <c r="H28" s="234"/>
      <c r="I28" s="234"/>
      <c r="J28" s="234"/>
      <c r="K28" s="227"/>
    </row>
    <row r="29" customFormat="false" ht="15" hidden="false" customHeight="true" outlineLevel="0" collapsed="false">
      <c r="B29" s="230"/>
      <c r="C29" s="232"/>
      <c r="D29" s="229" t="s">
        <v>228</v>
      </c>
      <c r="E29" s="229"/>
      <c r="F29" s="229"/>
      <c r="G29" s="229"/>
      <c r="H29" s="229"/>
      <c r="I29" s="229"/>
      <c r="J29" s="229"/>
      <c r="K29" s="227"/>
    </row>
    <row r="30" customFormat="false" ht="12.75" hidden="false" customHeight="true" outlineLevel="0" collapsed="false">
      <c r="B30" s="230"/>
      <c r="C30" s="232"/>
      <c r="D30" s="232"/>
      <c r="E30" s="232"/>
      <c r="F30" s="232"/>
      <c r="G30" s="232"/>
      <c r="H30" s="232"/>
      <c r="I30" s="232"/>
      <c r="J30" s="232"/>
      <c r="K30" s="227"/>
    </row>
    <row r="31" customFormat="false" ht="15" hidden="false" customHeight="true" outlineLevel="0" collapsed="false">
      <c r="B31" s="230"/>
      <c r="C31" s="232"/>
      <c r="D31" s="234" t="s">
        <v>229</v>
      </c>
      <c r="E31" s="234"/>
      <c r="F31" s="234"/>
      <c r="G31" s="234"/>
      <c r="H31" s="234"/>
      <c r="I31" s="234"/>
      <c r="J31" s="234"/>
      <c r="K31" s="227"/>
    </row>
    <row r="32" customFormat="false" ht="15" hidden="false" customHeight="true" outlineLevel="0" collapsed="false">
      <c r="B32" s="230"/>
      <c r="C32" s="232"/>
      <c r="D32" s="229" t="s">
        <v>230</v>
      </c>
      <c r="E32" s="229"/>
      <c r="F32" s="229"/>
      <c r="G32" s="229"/>
      <c r="H32" s="229"/>
      <c r="I32" s="229"/>
      <c r="J32" s="229"/>
      <c r="K32" s="227"/>
    </row>
    <row r="33" customFormat="false" ht="15" hidden="false" customHeight="true" outlineLevel="0" collapsed="false">
      <c r="B33" s="230"/>
      <c r="C33" s="232"/>
      <c r="D33" s="229" t="s">
        <v>231</v>
      </c>
      <c r="E33" s="229"/>
      <c r="F33" s="229"/>
      <c r="G33" s="229"/>
      <c r="H33" s="229"/>
      <c r="I33" s="229"/>
      <c r="J33" s="229"/>
      <c r="K33" s="227"/>
    </row>
    <row r="34" customFormat="false" ht="15" hidden="false" customHeight="true" outlineLevel="0" collapsed="false">
      <c r="B34" s="230"/>
      <c r="C34" s="232"/>
      <c r="D34" s="229"/>
      <c r="E34" s="235" t="s">
        <v>101</v>
      </c>
      <c r="F34" s="229"/>
      <c r="G34" s="229" t="s">
        <v>232</v>
      </c>
      <c r="H34" s="229"/>
      <c r="I34" s="229"/>
      <c r="J34" s="229"/>
      <c r="K34" s="227"/>
    </row>
    <row r="35" customFormat="false" ht="30.75" hidden="false" customHeight="true" outlineLevel="0" collapsed="false">
      <c r="B35" s="230"/>
      <c r="C35" s="232"/>
      <c r="D35" s="229"/>
      <c r="E35" s="235" t="s">
        <v>233</v>
      </c>
      <c r="F35" s="229"/>
      <c r="G35" s="229" t="s">
        <v>234</v>
      </c>
      <c r="H35" s="229"/>
      <c r="I35" s="229"/>
      <c r="J35" s="229"/>
      <c r="K35" s="227"/>
    </row>
    <row r="36" customFormat="false" ht="15" hidden="false" customHeight="true" outlineLevel="0" collapsed="false">
      <c r="B36" s="230"/>
      <c r="C36" s="232"/>
      <c r="D36" s="229"/>
      <c r="E36" s="235" t="s">
        <v>55</v>
      </c>
      <c r="F36" s="229"/>
      <c r="G36" s="229" t="s">
        <v>235</v>
      </c>
      <c r="H36" s="229"/>
      <c r="I36" s="229"/>
      <c r="J36" s="229"/>
      <c r="K36" s="227"/>
    </row>
    <row r="37" customFormat="false" ht="15" hidden="false" customHeight="true" outlineLevel="0" collapsed="false">
      <c r="B37" s="230"/>
      <c r="C37" s="232"/>
      <c r="D37" s="229"/>
      <c r="E37" s="235" t="s">
        <v>102</v>
      </c>
      <c r="F37" s="229"/>
      <c r="G37" s="229" t="s">
        <v>236</v>
      </c>
      <c r="H37" s="229"/>
      <c r="I37" s="229"/>
      <c r="J37" s="229"/>
      <c r="K37" s="227"/>
    </row>
    <row r="38" customFormat="false" ht="15" hidden="false" customHeight="true" outlineLevel="0" collapsed="false">
      <c r="B38" s="230"/>
      <c r="C38" s="232"/>
      <c r="D38" s="229"/>
      <c r="E38" s="235" t="s">
        <v>103</v>
      </c>
      <c r="F38" s="229"/>
      <c r="G38" s="229" t="s">
        <v>237</v>
      </c>
      <c r="H38" s="229"/>
      <c r="I38" s="229"/>
      <c r="J38" s="229"/>
      <c r="K38" s="227"/>
    </row>
    <row r="39" customFormat="false" ht="15" hidden="false" customHeight="true" outlineLevel="0" collapsed="false">
      <c r="B39" s="230"/>
      <c r="C39" s="232"/>
      <c r="D39" s="229"/>
      <c r="E39" s="235" t="s">
        <v>104</v>
      </c>
      <c r="F39" s="229"/>
      <c r="G39" s="229" t="s">
        <v>238</v>
      </c>
      <c r="H39" s="229"/>
      <c r="I39" s="229"/>
      <c r="J39" s="229"/>
      <c r="K39" s="227"/>
    </row>
    <row r="40" customFormat="false" ht="15" hidden="false" customHeight="true" outlineLevel="0" collapsed="false">
      <c r="B40" s="230"/>
      <c r="C40" s="232"/>
      <c r="D40" s="229"/>
      <c r="E40" s="235" t="s">
        <v>239</v>
      </c>
      <c r="F40" s="229"/>
      <c r="G40" s="229" t="s">
        <v>240</v>
      </c>
      <c r="H40" s="229"/>
      <c r="I40" s="229"/>
      <c r="J40" s="229"/>
      <c r="K40" s="227"/>
    </row>
    <row r="41" customFormat="false" ht="15" hidden="false" customHeight="true" outlineLevel="0" collapsed="false">
      <c r="B41" s="230"/>
      <c r="C41" s="232"/>
      <c r="D41" s="229"/>
      <c r="E41" s="235"/>
      <c r="F41" s="229"/>
      <c r="G41" s="229" t="s">
        <v>241</v>
      </c>
      <c r="H41" s="229"/>
      <c r="I41" s="229"/>
      <c r="J41" s="229"/>
      <c r="K41" s="227"/>
    </row>
    <row r="42" customFormat="false" ht="15" hidden="false" customHeight="true" outlineLevel="0" collapsed="false">
      <c r="B42" s="230"/>
      <c r="C42" s="232"/>
      <c r="D42" s="229"/>
      <c r="E42" s="235" t="s">
        <v>242</v>
      </c>
      <c r="F42" s="229"/>
      <c r="G42" s="229" t="s">
        <v>243</v>
      </c>
      <c r="H42" s="229"/>
      <c r="I42" s="229"/>
      <c r="J42" s="229"/>
      <c r="K42" s="227"/>
    </row>
    <row r="43" customFormat="false" ht="15" hidden="false" customHeight="true" outlineLevel="0" collapsed="false">
      <c r="B43" s="230"/>
      <c r="C43" s="232"/>
      <c r="D43" s="229"/>
      <c r="E43" s="235" t="s">
        <v>107</v>
      </c>
      <c r="F43" s="229"/>
      <c r="G43" s="229" t="s">
        <v>244</v>
      </c>
      <c r="H43" s="229"/>
      <c r="I43" s="229"/>
      <c r="J43" s="229"/>
      <c r="K43" s="227"/>
    </row>
    <row r="44" customFormat="false" ht="12.75" hidden="false" customHeight="true" outlineLevel="0" collapsed="false">
      <c r="B44" s="230"/>
      <c r="C44" s="232"/>
      <c r="D44" s="229"/>
      <c r="E44" s="229"/>
      <c r="F44" s="229"/>
      <c r="G44" s="229"/>
      <c r="H44" s="229"/>
      <c r="I44" s="229"/>
      <c r="J44" s="229"/>
      <c r="K44" s="227"/>
    </row>
    <row r="45" customFormat="false" ht="15" hidden="false" customHeight="true" outlineLevel="0" collapsed="false">
      <c r="B45" s="230"/>
      <c r="C45" s="232"/>
      <c r="D45" s="229" t="s">
        <v>245</v>
      </c>
      <c r="E45" s="229"/>
      <c r="F45" s="229"/>
      <c r="G45" s="229"/>
      <c r="H45" s="229"/>
      <c r="I45" s="229"/>
      <c r="J45" s="229"/>
      <c r="K45" s="227"/>
    </row>
    <row r="46" customFormat="false" ht="15" hidden="false" customHeight="true" outlineLevel="0" collapsed="false">
      <c r="B46" s="230"/>
      <c r="C46" s="232"/>
      <c r="D46" s="232"/>
      <c r="E46" s="229" t="s">
        <v>246</v>
      </c>
      <c r="F46" s="229"/>
      <c r="G46" s="229"/>
      <c r="H46" s="229"/>
      <c r="I46" s="229"/>
      <c r="J46" s="229"/>
      <c r="K46" s="227"/>
    </row>
    <row r="47" customFormat="false" ht="15" hidden="false" customHeight="true" outlineLevel="0" collapsed="false">
      <c r="B47" s="230"/>
      <c r="C47" s="232"/>
      <c r="D47" s="232"/>
      <c r="E47" s="229" t="s">
        <v>247</v>
      </c>
      <c r="F47" s="229"/>
      <c r="G47" s="229"/>
      <c r="H47" s="229"/>
      <c r="I47" s="229"/>
      <c r="J47" s="229"/>
      <c r="K47" s="227"/>
    </row>
    <row r="48" customFormat="false" ht="15" hidden="false" customHeight="true" outlineLevel="0" collapsed="false">
      <c r="B48" s="230"/>
      <c r="C48" s="232"/>
      <c r="D48" s="232"/>
      <c r="E48" s="229" t="s">
        <v>248</v>
      </c>
      <c r="F48" s="229"/>
      <c r="G48" s="229"/>
      <c r="H48" s="229"/>
      <c r="I48" s="229"/>
      <c r="J48" s="229"/>
      <c r="K48" s="227"/>
    </row>
    <row r="49" customFormat="false" ht="15" hidden="false" customHeight="true" outlineLevel="0" collapsed="false">
      <c r="B49" s="230"/>
      <c r="C49" s="232"/>
      <c r="D49" s="229" t="s">
        <v>249</v>
      </c>
      <c r="E49" s="229"/>
      <c r="F49" s="229"/>
      <c r="G49" s="229"/>
      <c r="H49" s="229"/>
      <c r="I49" s="229"/>
      <c r="J49" s="229"/>
      <c r="K49" s="227"/>
    </row>
    <row r="50" customFormat="false" ht="25.5" hidden="false" customHeight="true" outlineLevel="0" collapsed="false">
      <c r="B50" s="225"/>
      <c r="C50" s="226" t="s">
        <v>250</v>
      </c>
      <c r="D50" s="226"/>
      <c r="E50" s="226"/>
      <c r="F50" s="226"/>
      <c r="G50" s="226"/>
      <c r="H50" s="226"/>
      <c r="I50" s="226"/>
      <c r="J50" s="226"/>
      <c r="K50" s="227"/>
    </row>
    <row r="51" customFormat="false" ht="5.25" hidden="false" customHeight="true" outlineLevel="0" collapsed="false">
      <c r="B51" s="225"/>
      <c r="C51" s="228"/>
      <c r="D51" s="228"/>
      <c r="E51" s="228"/>
      <c r="F51" s="228"/>
      <c r="G51" s="228"/>
      <c r="H51" s="228"/>
      <c r="I51" s="228"/>
      <c r="J51" s="228"/>
      <c r="K51" s="227"/>
    </row>
    <row r="52" customFormat="false" ht="15" hidden="false" customHeight="true" outlineLevel="0" collapsed="false">
      <c r="B52" s="225"/>
      <c r="C52" s="229" t="s">
        <v>251</v>
      </c>
      <c r="D52" s="229"/>
      <c r="E52" s="229"/>
      <c r="F52" s="229"/>
      <c r="G52" s="229"/>
      <c r="H52" s="229"/>
      <c r="I52" s="229"/>
      <c r="J52" s="229"/>
      <c r="K52" s="227"/>
    </row>
    <row r="53" customFormat="false" ht="15" hidden="false" customHeight="true" outlineLevel="0" collapsed="false">
      <c r="B53" s="225"/>
      <c r="C53" s="229" t="s">
        <v>252</v>
      </c>
      <c r="D53" s="229"/>
      <c r="E53" s="229"/>
      <c r="F53" s="229"/>
      <c r="G53" s="229"/>
      <c r="H53" s="229"/>
      <c r="I53" s="229"/>
      <c r="J53" s="229"/>
      <c r="K53" s="227"/>
    </row>
    <row r="54" customFormat="false" ht="12.75" hidden="false" customHeight="true" outlineLevel="0" collapsed="false">
      <c r="B54" s="225"/>
      <c r="C54" s="229"/>
      <c r="D54" s="229"/>
      <c r="E54" s="229"/>
      <c r="F54" s="229"/>
      <c r="G54" s="229"/>
      <c r="H54" s="229"/>
      <c r="I54" s="229"/>
      <c r="J54" s="229"/>
      <c r="K54" s="227"/>
    </row>
    <row r="55" customFormat="false" ht="15" hidden="false" customHeight="true" outlineLevel="0" collapsed="false">
      <c r="B55" s="225"/>
      <c r="C55" s="229" t="s">
        <v>253</v>
      </c>
      <c r="D55" s="229"/>
      <c r="E55" s="229"/>
      <c r="F55" s="229"/>
      <c r="G55" s="229"/>
      <c r="H55" s="229"/>
      <c r="I55" s="229"/>
      <c r="J55" s="229"/>
      <c r="K55" s="227"/>
    </row>
    <row r="56" customFormat="false" ht="15" hidden="false" customHeight="true" outlineLevel="0" collapsed="false">
      <c r="B56" s="225"/>
      <c r="C56" s="232"/>
      <c r="D56" s="229" t="s">
        <v>254</v>
      </c>
      <c r="E56" s="229"/>
      <c r="F56" s="229"/>
      <c r="G56" s="229"/>
      <c r="H56" s="229"/>
      <c r="I56" s="229"/>
      <c r="J56" s="229"/>
      <c r="K56" s="227"/>
    </row>
    <row r="57" customFormat="false" ht="15" hidden="false" customHeight="true" outlineLevel="0" collapsed="false">
      <c r="B57" s="225"/>
      <c r="C57" s="232"/>
      <c r="D57" s="229" t="s">
        <v>255</v>
      </c>
      <c r="E57" s="229"/>
      <c r="F57" s="229"/>
      <c r="G57" s="229"/>
      <c r="H57" s="229"/>
      <c r="I57" s="229"/>
      <c r="J57" s="229"/>
      <c r="K57" s="227"/>
    </row>
    <row r="58" customFormat="false" ht="15" hidden="false" customHeight="true" outlineLevel="0" collapsed="false">
      <c r="B58" s="225"/>
      <c r="C58" s="232"/>
      <c r="D58" s="229" t="s">
        <v>256</v>
      </c>
      <c r="E58" s="229"/>
      <c r="F58" s="229"/>
      <c r="G58" s="229"/>
      <c r="H58" s="229"/>
      <c r="I58" s="229"/>
      <c r="J58" s="229"/>
      <c r="K58" s="227"/>
    </row>
    <row r="59" customFormat="false" ht="15" hidden="false" customHeight="true" outlineLevel="0" collapsed="false">
      <c r="B59" s="225"/>
      <c r="C59" s="232"/>
      <c r="D59" s="229" t="s">
        <v>257</v>
      </c>
      <c r="E59" s="229"/>
      <c r="F59" s="229"/>
      <c r="G59" s="229"/>
      <c r="H59" s="229"/>
      <c r="I59" s="229"/>
      <c r="J59" s="229"/>
      <c r="K59" s="227"/>
    </row>
    <row r="60" customFormat="false" ht="15" hidden="false" customHeight="true" outlineLevel="0" collapsed="false">
      <c r="B60" s="225"/>
      <c r="C60" s="232"/>
      <c r="D60" s="236" t="s">
        <v>258</v>
      </c>
      <c r="E60" s="236"/>
      <c r="F60" s="236"/>
      <c r="G60" s="236"/>
      <c r="H60" s="236"/>
      <c r="I60" s="236"/>
      <c r="J60" s="236"/>
      <c r="K60" s="227"/>
    </row>
    <row r="61" customFormat="false" ht="15" hidden="false" customHeight="true" outlineLevel="0" collapsed="false">
      <c r="B61" s="225"/>
      <c r="C61" s="232"/>
      <c r="D61" s="229" t="s">
        <v>259</v>
      </c>
      <c r="E61" s="229"/>
      <c r="F61" s="229"/>
      <c r="G61" s="229"/>
      <c r="H61" s="229"/>
      <c r="I61" s="229"/>
      <c r="J61" s="229"/>
      <c r="K61" s="227"/>
    </row>
    <row r="62" customFormat="false" ht="12.75" hidden="false" customHeight="true" outlineLevel="0" collapsed="false">
      <c r="B62" s="225"/>
      <c r="C62" s="232"/>
      <c r="D62" s="232"/>
      <c r="E62" s="237"/>
      <c r="F62" s="232"/>
      <c r="G62" s="232"/>
      <c r="H62" s="232"/>
      <c r="I62" s="232"/>
      <c r="J62" s="232"/>
      <c r="K62" s="227"/>
    </row>
    <row r="63" customFormat="false" ht="15" hidden="false" customHeight="true" outlineLevel="0" collapsed="false">
      <c r="B63" s="225"/>
      <c r="C63" s="232"/>
      <c r="D63" s="229" t="s">
        <v>260</v>
      </c>
      <c r="E63" s="229"/>
      <c r="F63" s="229"/>
      <c r="G63" s="229"/>
      <c r="H63" s="229"/>
      <c r="I63" s="229"/>
      <c r="J63" s="229"/>
      <c r="K63" s="227"/>
    </row>
    <row r="64" customFormat="false" ht="15" hidden="false" customHeight="true" outlineLevel="0" collapsed="false">
      <c r="B64" s="225"/>
      <c r="C64" s="232"/>
      <c r="D64" s="236" t="s">
        <v>261</v>
      </c>
      <c r="E64" s="236"/>
      <c r="F64" s="236"/>
      <c r="G64" s="236"/>
      <c r="H64" s="236"/>
      <c r="I64" s="236"/>
      <c r="J64" s="236"/>
      <c r="K64" s="227"/>
    </row>
    <row r="65" customFormat="false" ht="15" hidden="false" customHeight="true" outlineLevel="0" collapsed="false">
      <c r="B65" s="225"/>
      <c r="C65" s="232"/>
      <c r="D65" s="229" t="s">
        <v>262</v>
      </c>
      <c r="E65" s="229"/>
      <c r="F65" s="229"/>
      <c r="G65" s="229"/>
      <c r="H65" s="229"/>
      <c r="I65" s="229"/>
      <c r="J65" s="229"/>
      <c r="K65" s="227"/>
    </row>
    <row r="66" customFormat="false" ht="15" hidden="false" customHeight="true" outlineLevel="0" collapsed="false">
      <c r="B66" s="225"/>
      <c r="C66" s="232"/>
      <c r="D66" s="229" t="s">
        <v>263</v>
      </c>
      <c r="E66" s="229"/>
      <c r="F66" s="229"/>
      <c r="G66" s="229"/>
      <c r="H66" s="229"/>
      <c r="I66" s="229"/>
      <c r="J66" s="229"/>
      <c r="K66" s="227"/>
    </row>
    <row r="67" customFormat="false" ht="15" hidden="false" customHeight="true" outlineLevel="0" collapsed="false">
      <c r="B67" s="225"/>
      <c r="C67" s="232"/>
      <c r="D67" s="229" t="s">
        <v>264</v>
      </c>
      <c r="E67" s="229"/>
      <c r="F67" s="229"/>
      <c r="G67" s="229"/>
      <c r="H67" s="229"/>
      <c r="I67" s="229"/>
      <c r="J67" s="229"/>
      <c r="K67" s="227"/>
    </row>
    <row r="68" customFormat="false" ht="15" hidden="false" customHeight="true" outlineLevel="0" collapsed="false">
      <c r="B68" s="225"/>
      <c r="C68" s="232"/>
      <c r="D68" s="229" t="s">
        <v>265</v>
      </c>
      <c r="E68" s="229"/>
      <c r="F68" s="229"/>
      <c r="G68" s="229"/>
      <c r="H68" s="229"/>
      <c r="I68" s="229"/>
      <c r="J68" s="229"/>
      <c r="K68" s="227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87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266</v>
      </c>
      <c r="D74" s="249"/>
      <c r="E74" s="249"/>
      <c r="F74" s="249" t="s">
        <v>267</v>
      </c>
      <c r="G74" s="250"/>
      <c r="H74" s="249" t="s">
        <v>102</v>
      </c>
      <c r="I74" s="249" t="s">
        <v>59</v>
      </c>
      <c r="J74" s="249" t="s">
        <v>268</v>
      </c>
      <c r="K74" s="248"/>
    </row>
    <row r="75" customFormat="false" ht="17.25" hidden="false" customHeight="true" outlineLevel="0" collapsed="false">
      <c r="B75" s="246"/>
      <c r="C75" s="251" t="s">
        <v>269</v>
      </c>
      <c r="D75" s="251"/>
      <c r="E75" s="251"/>
      <c r="F75" s="252" t="s">
        <v>270</v>
      </c>
      <c r="G75" s="253"/>
      <c r="H75" s="251"/>
      <c r="I75" s="251"/>
      <c r="J75" s="251" t="s">
        <v>271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5</v>
      </c>
      <c r="D77" s="254"/>
      <c r="E77" s="254"/>
      <c r="F77" s="256" t="s">
        <v>272</v>
      </c>
      <c r="G77" s="255"/>
      <c r="H77" s="235" t="s">
        <v>273</v>
      </c>
      <c r="I77" s="235" t="s">
        <v>274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275</v>
      </c>
      <c r="D78" s="235"/>
      <c r="E78" s="235"/>
      <c r="F78" s="256" t="s">
        <v>272</v>
      </c>
      <c r="G78" s="255"/>
      <c r="H78" s="235" t="s">
        <v>276</v>
      </c>
      <c r="I78" s="235" t="s">
        <v>274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277</v>
      </c>
      <c r="D79" s="235"/>
      <c r="E79" s="235"/>
      <c r="F79" s="256" t="s">
        <v>278</v>
      </c>
      <c r="G79" s="255"/>
      <c r="H79" s="235" t="s">
        <v>279</v>
      </c>
      <c r="I79" s="235" t="s">
        <v>274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280</v>
      </c>
      <c r="D80" s="235"/>
      <c r="E80" s="235"/>
      <c r="F80" s="256" t="s">
        <v>272</v>
      </c>
      <c r="G80" s="255"/>
      <c r="H80" s="235" t="s">
        <v>281</v>
      </c>
      <c r="I80" s="235" t="s">
        <v>282</v>
      </c>
      <c r="J80" s="235"/>
      <c r="K80" s="248"/>
    </row>
    <row r="81" customFormat="false" ht="15" hidden="false" customHeight="true" outlineLevel="0" collapsed="false">
      <c r="B81" s="257"/>
      <c r="C81" s="258" t="s">
        <v>283</v>
      </c>
      <c r="D81" s="258"/>
      <c r="E81" s="258"/>
      <c r="F81" s="259" t="s">
        <v>278</v>
      </c>
      <c r="G81" s="258"/>
      <c r="H81" s="258" t="s">
        <v>284</v>
      </c>
      <c r="I81" s="258" t="s">
        <v>274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285</v>
      </c>
      <c r="D82" s="258"/>
      <c r="E82" s="258"/>
      <c r="F82" s="259" t="s">
        <v>278</v>
      </c>
      <c r="G82" s="258"/>
      <c r="H82" s="258" t="s">
        <v>286</v>
      </c>
      <c r="I82" s="258" t="s">
        <v>274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287</v>
      </c>
      <c r="D83" s="258"/>
      <c r="E83" s="258"/>
      <c r="F83" s="259" t="s">
        <v>278</v>
      </c>
      <c r="G83" s="258"/>
      <c r="H83" s="258" t="s">
        <v>288</v>
      </c>
      <c r="I83" s="258" t="s">
        <v>274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289</v>
      </c>
      <c r="D84" s="258"/>
      <c r="E84" s="258"/>
      <c r="F84" s="259" t="s">
        <v>278</v>
      </c>
      <c r="G84" s="258"/>
      <c r="H84" s="258" t="s">
        <v>290</v>
      </c>
      <c r="I84" s="258" t="s">
        <v>274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291</v>
      </c>
      <c r="D85" s="235"/>
      <c r="E85" s="235"/>
      <c r="F85" s="256" t="s">
        <v>278</v>
      </c>
      <c r="G85" s="255"/>
      <c r="H85" s="235" t="s">
        <v>292</v>
      </c>
      <c r="I85" s="235" t="s">
        <v>274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293</v>
      </c>
      <c r="D86" s="235"/>
      <c r="E86" s="235"/>
      <c r="F86" s="256" t="s">
        <v>278</v>
      </c>
      <c r="G86" s="255"/>
      <c r="H86" s="235" t="s">
        <v>294</v>
      </c>
      <c r="I86" s="235" t="s">
        <v>274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295</v>
      </c>
      <c r="D87" s="235"/>
      <c r="E87" s="235"/>
      <c r="F87" s="256" t="s">
        <v>278</v>
      </c>
      <c r="G87" s="255"/>
      <c r="H87" s="235" t="s">
        <v>296</v>
      </c>
      <c r="I87" s="235" t="s">
        <v>274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297</v>
      </c>
      <c r="D88" s="235"/>
      <c r="E88" s="235"/>
      <c r="F88" s="256" t="s">
        <v>278</v>
      </c>
      <c r="G88" s="255"/>
      <c r="H88" s="235" t="s">
        <v>298</v>
      </c>
      <c r="I88" s="235" t="s">
        <v>274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299</v>
      </c>
      <c r="D89" s="235"/>
      <c r="E89" s="235"/>
      <c r="F89" s="256" t="s">
        <v>278</v>
      </c>
      <c r="G89" s="255"/>
      <c r="H89" s="235" t="s">
        <v>299</v>
      </c>
      <c r="I89" s="235" t="s">
        <v>274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08</v>
      </c>
      <c r="D90" s="235"/>
      <c r="E90" s="235"/>
      <c r="F90" s="256" t="s">
        <v>278</v>
      </c>
      <c r="G90" s="255"/>
      <c r="H90" s="235" t="s">
        <v>300</v>
      </c>
      <c r="I90" s="235" t="s">
        <v>274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301</v>
      </c>
      <c r="D91" s="235"/>
      <c r="E91" s="235"/>
      <c r="F91" s="256" t="s">
        <v>272</v>
      </c>
      <c r="G91" s="255"/>
      <c r="H91" s="235" t="s">
        <v>302</v>
      </c>
      <c r="I91" s="235" t="s">
        <v>303</v>
      </c>
      <c r="J91" s="235"/>
      <c r="K91" s="248"/>
    </row>
    <row r="92" customFormat="false" ht="15" hidden="false" customHeight="true" outlineLevel="0" collapsed="false">
      <c r="B92" s="257"/>
      <c r="C92" s="235" t="s">
        <v>304</v>
      </c>
      <c r="D92" s="235"/>
      <c r="E92" s="235"/>
      <c r="F92" s="256" t="s">
        <v>272</v>
      </c>
      <c r="G92" s="255"/>
      <c r="H92" s="235" t="s">
        <v>305</v>
      </c>
      <c r="I92" s="235" t="s">
        <v>306</v>
      </c>
      <c r="J92" s="235"/>
      <c r="K92" s="248"/>
    </row>
    <row r="93" customFormat="false" ht="15" hidden="false" customHeight="true" outlineLevel="0" collapsed="false">
      <c r="B93" s="257"/>
      <c r="C93" s="235" t="s">
        <v>307</v>
      </c>
      <c r="D93" s="235"/>
      <c r="E93" s="235"/>
      <c r="F93" s="256" t="s">
        <v>272</v>
      </c>
      <c r="G93" s="255"/>
      <c r="H93" s="235" t="s">
        <v>307</v>
      </c>
      <c r="I93" s="235" t="s">
        <v>306</v>
      </c>
      <c r="J93" s="235"/>
      <c r="K93" s="248"/>
    </row>
    <row r="94" customFormat="false" ht="15" hidden="false" customHeight="true" outlineLevel="0" collapsed="false">
      <c r="B94" s="257"/>
      <c r="C94" s="235" t="s">
        <v>40</v>
      </c>
      <c r="D94" s="235"/>
      <c r="E94" s="235"/>
      <c r="F94" s="256" t="s">
        <v>272</v>
      </c>
      <c r="G94" s="255"/>
      <c r="H94" s="235" t="s">
        <v>308</v>
      </c>
      <c r="I94" s="235" t="s">
        <v>306</v>
      </c>
      <c r="J94" s="235"/>
      <c r="K94" s="248"/>
    </row>
    <row r="95" customFormat="false" ht="15" hidden="false" customHeight="true" outlineLevel="0" collapsed="false">
      <c r="B95" s="257"/>
      <c r="C95" s="235" t="s">
        <v>50</v>
      </c>
      <c r="D95" s="235"/>
      <c r="E95" s="235"/>
      <c r="F95" s="256" t="s">
        <v>272</v>
      </c>
      <c r="G95" s="255"/>
      <c r="H95" s="235" t="s">
        <v>309</v>
      </c>
      <c r="I95" s="235" t="s">
        <v>306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310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266</v>
      </c>
      <c r="D101" s="249"/>
      <c r="E101" s="249"/>
      <c r="F101" s="249" t="s">
        <v>267</v>
      </c>
      <c r="G101" s="250"/>
      <c r="H101" s="249" t="s">
        <v>102</v>
      </c>
      <c r="I101" s="249" t="s">
        <v>59</v>
      </c>
      <c r="J101" s="249" t="s">
        <v>268</v>
      </c>
      <c r="K101" s="248"/>
    </row>
    <row r="102" customFormat="false" ht="17.25" hidden="false" customHeight="true" outlineLevel="0" collapsed="false">
      <c r="B102" s="246"/>
      <c r="C102" s="251" t="s">
        <v>269</v>
      </c>
      <c r="D102" s="251"/>
      <c r="E102" s="251"/>
      <c r="F102" s="252" t="s">
        <v>270</v>
      </c>
      <c r="G102" s="253"/>
      <c r="H102" s="251"/>
      <c r="I102" s="251"/>
      <c r="J102" s="251" t="s">
        <v>271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5</v>
      </c>
      <c r="D104" s="254"/>
      <c r="E104" s="254"/>
      <c r="F104" s="256" t="s">
        <v>272</v>
      </c>
      <c r="G104" s="265"/>
      <c r="H104" s="235" t="s">
        <v>311</v>
      </c>
      <c r="I104" s="235" t="s">
        <v>274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275</v>
      </c>
      <c r="D105" s="235"/>
      <c r="E105" s="235"/>
      <c r="F105" s="256" t="s">
        <v>272</v>
      </c>
      <c r="G105" s="235"/>
      <c r="H105" s="235" t="s">
        <v>311</v>
      </c>
      <c r="I105" s="235" t="s">
        <v>274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277</v>
      </c>
      <c r="D106" s="235"/>
      <c r="E106" s="235"/>
      <c r="F106" s="256" t="s">
        <v>278</v>
      </c>
      <c r="G106" s="235"/>
      <c r="H106" s="235" t="s">
        <v>311</v>
      </c>
      <c r="I106" s="235" t="s">
        <v>274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280</v>
      </c>
      <c r="D107" s="235"/>
      <c r="E107" s="235"/>
      <c r="F107" s="256" t="s">
        <v>272</v>
      </c>
      <c r="G107" s="235"/>
      <c r="H107" s="235" t="s">
        <v>311</v>
      </c>
      <c r="I107" s="235" t="s">
        <v>282</v>
      </c>
      <c r="J107" s="235"/>
      <c r="K107" s="248"/>
    </row>
    <row r="108" customFormat="false" ht="15" hidden="false" customHeight="true" outlineLevel="0" collapsed="false">
      <c r="B108" s="257"/>
      <c r="C108" s="235" t="s">
        <v>291</v>
      </c>
      <c r="D108" s="235"/>
      <c r="E108" s="235"/>
      <c r="F108" s="256" t="s">
        <v>278</v>
      </c>
      <c r="G108" s="235"/>
      <c r="H108" s="235" t="s">
        <v>311</v>
      </c>
      <c r="I108" s="235" t="s">
        <v>274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299</v>
      </c>
      <c r="D109" s="235"/>
      <c r="E109" s="235"/>
      <c r="F109" s="256" t="s">
        <v>278</v>
      </c>
      <c r="G109" s="235"/>
      <c r="H109" s="235" t="s">
        <v>311</v>
      </c>
      <c r="I109" s="235" t="s">
        <v>274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297</v>
      </c>
      <c r="D110" s="235"/>
      <c r="E110" s="235"/>
      <c r="F110" s="256" t="s">
        <v>278</v>
      </c>
      <c r="G110" s="235"/>
      <c r="H110" s="235" t="s">
        <v>311</v>
      </c>
      <c r="I110" s="235" t="s">
        <v>274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5</v>
      </c>
      <c r="D111" s="235"/>
      <c r="E111" s="235"/>
      <c r="F111" s="256" t="s">
        <v>272</v>
      </c>
      <c r="G111" s="235"/>
      <c r="H111" s="235" t="s">
        <v>312</v>
      </c>
      <c r="I111" s="235" t="s">
        <v>274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313</v>
      </c>
      <c r="D112" s="235"/>
      <c r="E112" s="235"/>
      <c r="F112" s="256" t="s">
        <v>272</v>
      </c>
      <c r="G112" s="235"/>
      <c r="H112" s="235" t="s">
        <v>314</v>
      </c>
      <c r="I112" s="235" t="s">
        <v>274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40</v>
      </c>
      <c r="D113" s="235"/>
      <c r="E113" s="235"/>
      <c r="F113" s="256" t="s">
        <v>272</v>
      </c>
      <c r="G113" s="235"/>
      <c r="H113" s="235" t="s">
        <v>315</v>
      </c>
      <c r="I113" s="235" t="s">
        <v>306</v>
      </c>
      <c r="J113" s="235"/>
      <c r="K113" s="248"/>
    </row>
    <row r="114" customFormat="false" ht="15" hidden="false" customHeight="true" outlineLevel="0" collapsed="false">
      <c r="B114" s="257"/>
      <c r="C114" s="235" t="s">
        <v>50</v>
      </c>
      <c r="D114" s="235"/>
      <c r="E114" s="235"/>
      <c r="F114" s="256" t="s">
        <v>272</v>
      </c>
      <c r="G114" s="235"/>
      <c r="H114" s="235" t="s">
        <v>316</v>
      </c>
      <c r="I114" s="235" t="s">
        <v>306</v>
      </c>
      <c r="J114" s="235"/>
      <c r="K114" s="248"/>
    </row>
    <row r="115" customFormat="false" ht="15" hidden="false" customHeight="true" outlineLevel="0" collapsed="false">
      <c r="B115" s="257"/>
      <c r="C115" s="235" t="s">
        <v>59</v>
      </c>
      <c r="D115" s="235"/>
      <c r="E115" s="235"/>
      <c r="F115" s="256" t="s">
        <v>272</v>
      </c>
      <c r="G115" s="235"/>
      <c r="H115" s="235" t="s">
        <v>317</v>
      </c>
      <c r="I115" s="235" t="s">
        <v>318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67"/>
      <c r="C117" s="229"/>
      <c r="D117" s="229"/>
      <c r="E117" s="229"/>
      <c r="F117" s="268"/>
      <c r="G117" s="229"/>
      <c r="H117" s="229"/>
      <c r="I117" s="229"/>
      <c r="J117" s="229"/>
      <c r="K117" s="267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9"/>
      <c r="C119" s="270"/>
      <c r="D119" s="270"/>
      <c r="E119" s="270"/>
      <c r="F119" s="270"/>
      <c r="G119" s="270"/>
      <c r="H119" s="270"/>
      <c r="I119" s="270"/>
      <c r="J119" s="270"/>
      <c r="K119" s="271"/>
    </row>
    <row r="120" customFormat="false" ht="45" hidden="false" customHeight="true" outlineLevel="0" collapsed="false">
      <c r="B120" s="272"/>
      <c r="C120" s="223" t="s">
        <v>319</v>
      </c>
      <c r="D120" s="223"/>
      <c r="E120" s="223"/>
      <c r="F120" s="223"/>
      <c r="G120" s="223"/>
      <c r="H120" s="223"/>
      <c r="I120" s="223"/>
      <c r="J120" s="223"/>
      <c r="K120" s="273"/>
    </row>
    <row r="121" customFormat="false" ht="17.25" hidden="false" customHeight="true" outlineLevel="0" collapsed="false">
      <c r="B121" s="274"/>
      <c r="C121" s="249" t="s">
        <v>266</v>
      </c>
      <c r="D121" s="249"/>
      <c r="E121" s="249"/>
      <c r="F121" s="249" t="s">
        <v>267</v>
      </c>
      <c r="G121" s="250"/>
      <c r="H121" s="249" t="s">
        <v>102</v>
      </c>
      <c r="I121" s="249" t="s">
        <v>59</v>
      </c>
      <c r="J121" s="249" t="s">
        <v>268</v>
      </c>
      <c r="K121" s="275"/>
    </row>
    <row r="122" customFormat="false" ht="17.25" hidden="false" customHeight="true" outlineLevel="0" collapsed="false">
      <c r="B122" s="274"/>
      <c r="C122" s="251" t="s">
        <v>269</v>
      </c>
      <c r="D122" s="251"/>
      <c r="E122" s="251"/>
      <c r="F122" s="252" t="s">
        <v>270</v>
      </c>
      <c r="G122" s="253"/>
      <c r="H122" s="251"/>
      <c r="I122" s="251"/>
      <c r="J122" s="251" t="s">
        <v>271</v>
      </c>
      <c r="K122" s="275"/>
    </row>
    <row r="123" customFormat="false" ht="5.25" hidden="false" customHeight="true" outlineLevel="0" collapsed="false">
      <c r="B123" s="276"/>
      <c r="C123" s="254"/>
      <c r="D123" s="254"/>
      <c r="E123" s="254"/>
      <c r="F123" s="254"/>
      <c r="G123" s="235"/>
      <c r="H123" s="254"/>
      <c r="I123" s="254"/>
      <c r="J123" s="254"/>
      <c r="K123" s="277"/>
    </row>
    <row r="124" customFormat="false" ht="15" hidden="false" customHeight="true" outlineLevel="0" collapsed="false">
      <c r="B124" s="276"/>
      <c r="C124" s="235" t="s">
        <v>275</v>
      </c>
      <c r="D124" s="254"/>
      <c r="E124" s="254"/>
      <c r="F124" s="256" t="s">
        <v>272</v>
      </c>
      <c r="G124" s="235"/>
      <c r="H124" s="235" t="s">
        <v>311</v>
      </c>
      <c r="I124" s="235" t="s">
        <v>274</v>
      </c>
      <c r="J124" s="235" t="n">
        <v>120</v>
      </c>
      <c r="K124" s="278"/>
    </row>
    <row r="125" customFormat="false" ht="15" hidden="false" customHeight="true" outlineLevel="0" collapsed="false">
      <c r="B125" s="276"/>
      <c r="C125" s="235" t="s">
        <v>320</v>
      </c>
      <c r="D125" s="235"/>
      <c r="E125" s="235"/>
      <c r="F125" s="256" t="s">
        <v>272</v>
      </c>
      <c r="G125" s="235"/>
      <c r="H125" s="235" t="s">
        <v>321</v>
      </c>
      <c r="I125" s="235" t="s">
        <v>274</v>
      </c>
      <c r="J125" s="235" t="s">
        <v>322</v>
      </c>
      <c r="K125" s="278"/>
    </row>
    <row r="126" customFormat="false" ht="15" hidden="false" customHeight="true" outlineLevel="0" collapsed="false">
      <c r="B126" s="276"/>
      <c r="C126" s="235" t="s">
        <v>221</v>
      </c>
      <c r="D126" s="235"/>
      <c r="E126" s="235"/>
      <c r="F126" s="256" t="s">
        <v>272</v>
      </c>
      <c r="G126" s="235"/>
      <c r="H126" s="235" t="s">
        <v>323</v>
      </c>
      <c r="I126" s="235" t="s">
        <v>274</v>
      </c>
      <c r="J126" s="235" t="s">
        <v>322</v>
      </c>
      <c r="K126" s="278"/>
    </row>
    <row r="127" customFormat="false" ht="15" hidden="false" customHeight="true" outlineLevel="0" collapsed="false">
      <c r="B127" s="276"/>
      <c r="C127" s="235" t="s">
        <v>283</v>
      </c>
      <c r="D127" s="235"/>
      <c r="E127" s="235"/>
      <c r="F127" s="256" t="s">
        <v>278</v>
      </c>
      <c r="G127" s="235"/>
      <c r="H127" s="235" t="s">
        <v>284</v>
      </c>
      <c r="I127" s="235" t="s">
        <v>274</v>
      </c>
      <c r="J127" s="235" t="n">
        <v>15</v>
      </c>
      <c r="K127" s="278"/>
    </row>
    <row r="128" customFormat="false" ht="15" hidden="false" customHeight="true" outlineLevel="0" collapsed="false">
      <c r="B128" s="276"/>
      <c r="C128" s="258" t="s">
        <v>285</v>
      </c>
      <c r="D128" s="258"/>
      <c r="E128" s="258"/>
      <c r="F128" s="259" t="s">
        <v>278</v>
      </c>
      <c r="G128" s="258"/>
      <c r="H128" s="258" t="s">
        <v>286</v>
      </c>
      <c r="I128" s="258" t="s">
        <v>274</v>
      </c>
      <c r="J128" s="258" t="n">
        <v>15</v>
      </c>
      <c r="K128" s="278"/>
    </row>
    <row r="129" customFormat="false" ht="15" hidden="false" customHeight="true" outlineLevel="0" collapsed="false">
      <c r="B129" s="276"/>
      <c r="C129" s="258" t="s">
        <v>287</v>
      </c>
      <c r="D129" s="258"/>
      <c r="E129" s="258"/>
      <c r="F129" s="259" t="s">
        <v>278</v>
      </c>
      <c r="G129" s="258"/>
      <c r="H129" s="258" t="s">
        <v>288</v>
      </c>
      <c r="I129" s="258" t="s">
        <v>274</v>
      </c>
      <c r="J129" s="258" t="n">
        <v>20</v>
      </c>
      <c r="K129" s="278"/>
    </row>
    <row r="130" customFormat="false" ht="15" hidden="false" customHeight="true" outlineLevel="0" collapsed="false">
      <c r="B130" s="276"/>
      <c r="C130" s="258" t="s">
        <v>289</v>
      </c>
      <c r="D130" s="258"/>
      <c r="E130" s="258"/>
      <c r="F130" s="259" t="s">
        <v>278</v>
      </c>
      <c r="G130" s="258"/>
      <c r="H130" s="258" t="s">
        <v>290</v>
      </c>
      <c r="I130" s="258" t="s">
        <v>274</v>
      </c>
      <c r="J130" s="258" t="n">
        <v>20</v>
      </c>
      <c r="K130" s="278"/>
    </row>
    <row r="131" customFormat="false" ht="15" hidden="false" customHeight="true" outlineLevel="0" collapsed="false">
      <c r="B131" s="276"/>
      <c r="C131" s="235" t="s">
        <v>277</v>
      </c>
      <c r="D131" s="235"/>
      <c r="E131" s="235"/>
      <c r="F131" s="256" t="s">
        <v>278</v>
      </c>
      <c r="G131" s="235"/>
      <c r="H131" s="235" t="s">
        <v>311</v>
      </c>
      <c r="I131" s="235" t="s">
        <v>274</v>
      </c>
      <c r="J131" s="235" t="n">
        <v>50</v>
      </c>
      <c r="K131" s="278"/>
    </row>
    <row r="132" customFormat="false" ht="15" hidden="false" customHeight="true" outlineLevel="0" collapsed="false">
      <c r="B132" s="276"/>
      <c r="C132" s="235" t="s">
        <v>291</v>
      </c>
      <c r="D132" s="235"/>
      <c r="E132" s="235"/>
      <c r="F132" s="256" t="s">
        <v>278</v>
      </c>
      <c r="G132" s="235"/>
      <c r="H132" s="235" t="s">
        <v>311</v>
      </c>
      <c r="I132" s="235" t="s">
        <v>274</v>
      </c>
      <c r="J132" s="235" t="n">
        <v>50</v>
      </c>
      <c r="K132" s="278"/>
    </row>
    <row r="133" customFormat="false" ht="15" hidden="false" customHeight="true" outlineLevel="0" collapsed="false">
      <c r="B133" s="276"/>
      <c r="C133" s="235" t="s">
        <v>297</v>
      </c>
      <c r="D133" s="235"/>
      <c r="E133" s="235"/>
      <c r="F133" s="256" t="s">
        <v>278</v>
      </c>
      <c r="G133" s="235"/>
      <c r="H133" s="235" t="s">
        <v>311</v>
      </c>
      <c r="I133" s="235" t="s">
        <v>274</v>
      </c>
      <c r="J133" s="235" t="n">
        <v>50</v>
      </c>
      <c r="K133" s="278"/>
    </row>
    <row r="134" customFormat="false" ht="15" hidden="false" customHeight="true" outlineLevel="0" collapsed="false">
      <c r="B134" s="276"/>
      <c r="C134" s="235" t="s">
        <v>299</v>
      </c>
      <c r="D134" s="235"/>
      <c r="E134" s="235"/>
      <c r="F134" s="256" t="s">
        <v>278</v>
      </c>
      <c r="G134" s="235"/>
      <c r="H134" s="235" t="s">
        <v>311</v>
      </c>
      <c r="I134" s="235" t="s">
        <v>274</v>
      </c>
      <c r="J134" s="235" t="n">
        <v>50</v>
      </c>
      <c r="K134" s="278"/>
    </row>
    <row r="135" customFormat="false" ht="15" hidden="false" customHeight="true" outlineLevel="0" collapsed="false">
      <c r="B135" s="276"/>
      <c r="C135" s="235" t="s">
        <v>108</v>
      </c>
      <c r="D135" s="235"/>
      <c r="E135" s="235"/>
      <c r="F135" s="256" t="s">
        <v>278</v>
      </c>
      <c r="G135" s="235"/>
      <c r="H135" s="235" t="s">
        <v>324</v>
      </c>
      <c r="I135" s="235" t="s">
        <v>274</v>
      </c>
      <c r="J135" s="235" t="n">
        <v>255</v>
      </c>
      <c r="K135" s="278"/>
    </row>
    <row r="136" customFormat="false" ht="15" hidden="false" customHeight="true" outlineLevel="0" collapsed="false">
      <c r="B136" s="276"/>
      <c r="C136" s="235" t="s">
        <v>301</v>
      </c>
      <c r="D136" s="235"/>
      <c r="E136" s="235"/>
      <c r="F136" s="256" t="s">
        <v>272</v>
      </c>
      <c r="G136" s="235"/>
      <c r="H136" s="235" t="s">
        <v>325</v>
      </c>
      <c r="I136" s="235" t="s">
        <v>303</v>
      </c>
      <c r="J136" s="235"/>
      <c r="K136" s="278"/>
    </row>
    <row r="137" customFormat="false" ht="15" hidden="false" customHeight="true" outlineLevel="0" collapsed="false">
      <c r="B137" s="276"/>
      <c r="C137" s="235" t="s">
        <v>304</v>
      </c>
      <c r="D137" s="235"/>
      <c r="E137" s="235"/>
      <c r="F137" s="256" t="s">
        <v>272</v>
      </c>
      <c r="G137" s="235"/>
      <c r="H137" s="235" t="s">
        <v>326</v>
      </c>
      <c r="I137" s="235" t="s">
        <v>306</v>
      </c>
      <c r="J137" s="235"/>
      <c r="K137" s="278"/>
    </row>
    <row r="138" customFormat="false" ht="15" hidden="false" customHeight="true" outlineLevel="0" collapsed="false">
      <c r="B138" s="276"/>
      <c r="C138" s="235" t="s">
        <v>307</v>
      </c>
      <c r="D138" s="235"/>
      <c r="E138" s="235"/>
      <c r="F138" s="256" t="s">
        <v>272</v>
      </c>
      <c r="G138" s="235"/>
      <c r="H138" s="235" t="s">
        <v>307</v>
      </c>
      <c r="I138" s="235" t="s">
        <v>306</v>
      </c>
      <c r="J138" s="235"/>
      <c r="K138" s="278"/>
    </row>
    <row r="139" customFormat="false" ht="15" hidden="false" customHeight="true" outlineLevel="0" collapsed="false">
      <c r="B139" s="276"/>
      <c r="C139" s="235" t="s">
        <v>40</v>
      </c>
      <c r="D139" s="235"/>
      <c r="E139" s="235"/>
      <c r="F139" s="256" t="s">
        <v>272</v>
      </c>
      <c r="G139" s="235"/>
      <c r="H139" s="235" t="s">
        <v>327</v>
      </c>
      <c r="I139" s="235" t="s">
        <v>306</v>
      </c>
      <c r="J139" s="235"/>
      <c r="K139" s="278"/>
    </row>
    <row r="140" customFormat="false" ht="15" hidden="false" customHeight="true" outlineLevel="0" collapsed="false">
      <c r="B140" s="276"/>
      <c r="C140" s="235" t="s">
        <v>328</v>
      </c>
      <c r="D140" s="235"/>
      <c r="E140" s="235"/>
      <c r="F140" s="256" t="s">
        <v>272</v>
      </c>
      <c r="G140" s="235"/>
      <c r="H140" s="235" t="s">
        <v>329</v>
      </c>
      <c r="I140" s="235" t="s">
        <v>306</v>
      </c>
      <c r="J140" s="235"/>
      <c r="K140" s="278"/>
    </row>
    <row r="141" customFormat="false" ht="15" hidden="false" customHeight="true" outlineLevel="0" collapsed="false">
      <c r="B141" s="279"/>
      <c r="C141" s="280"/>
      <c r="D141" s="280"/>
      <c r="E141" s="280"/>
      <c r="F141" s="280"/>
      <c r="G141" s="280"/>
      <c r="H141" s="280"/>
      <c r="I141" s="280"/>
      <c r="J141" s="280"/>
      <c r="K141" s="281"/>
    </row>
    <row r="142" customFormat="false" ht="18.75" hidden="false" customHeight="true" outlineLevel="0" collapsed="false">
      <c r="B142" s="229"/>
      <c r="C142" s="229"/>
      <c r="D142" s="229"/>
      <c r="E142" s="229"/>
      <c r="F142" s="268"/>
      <c r="G142" s="229"/>
      <c r="H142" s="229"/>
      <c r="I142" s="229"/>
      <c r="J142" s="229"/>
      <c r="K142" s="229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330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266</v>
      </c>
      <c r="D146" s="249"/>
      <c r="E146" s="249"/>
      <c r="F146" s="249" t="s">
        <v>267</v>
      </c>
      <c r="G146" s="250"/>
      <c r="H146" s="249" t="s">
        <v>102</v>
      </c>
      <c r="I146" s="249" t="s">
        <v>59</v>
      </c>
      <c r="J146" s="249" t="s">
        <v>268</v>
      </c>
      <c r="K146" s="248"/>
    </row>
    <row r="147" customFormat="false" ht="17.25" hidden="false" customHeight="true" outlineLevel="0" collapsed="false">
      <c r="B147" s="246"/>
      <c r="C147" s="251" t="s">
        <v>269</v>
      </c>
      <c r="D147" s="251"/>
      <c r="E147" s="251"/>
      <c r="F147" s="252" t="s">
        <v>270</v>
      </c>
      <c r="G147" s="253"/>
      <c r="H147" s="251"/>
      <c r="I147" s="251"/>
      <c r="J147" s="251" t="s">
        <v>271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8"/>
    </row>
    <row r="149" customFormat="false" ht="15" hidden="false" customHeight="true" outlineLevel="0" collapsed="false">
      <c r="B149" s="257"/>
      <c r="C149" s="282" t="s">
        <v>275</v>
      </c>
      <c r="D149" s="235"/>
      <c r="E149" s="235"/>
      <c r="F149" s="283" t="s">
        <v>272</v>
      </c>
      <c r="G149" s="235"/>
      <c r="H149" s="282" t="s">
        <v>311</v>
      </c>
      <c r="I149" s="282" t="s">
        <v>274</v>
      </c>
      <c r="J149" s="282" t="n">
        <v>120</v>
      </c>
      <c r="K149" s="278"/>
    </row>
    <row r="150" customFormat="false" ht="15" hidden="false" customHeight="true" outlineLevel="0" collapsed="false">
      <c r="B150" s="257"/>
      <c r="C150" s="282" t="s">
        <v>320</v>
      </c>
      <c r="D150" s="235"/>
      <c r="E150" s="235"/>
      <c r="F150" s="283" t="s">
        <v>272</v>
      </c>
      <c r="G150" s="235"/>
      <c r="H150" s="282" t="s">
        <v>331</v>
      </c>
      <c r="I150" s="282" t="s">
        <v>274</v>
      </c>
      <c r="J150" s="282" t="s">
        <v>322</v>
      </c>
      <c r="K150" s="278"/>
    </row>
    <row r="151" customFormat="false" ht="15" hidden="false" customHeight="true" outlineLevel="0" collapsed="false">
      <c r="B151" s="257"/>
      <c r="C151" s="282" t="s">
        <v>221</v>
      </c>
      <c r="D151" s="235"/>
      <c r="E151" s="235"/>
      <c r="F151" s="283" t="s">
        <v>272</v>
      </c>
      <c r="G151" s="235"/>
      <c r="H151" s="282" t="s">
        <v>332</v>
      </c>
      <c r="I151" s="282" t="s">
        <v>274</v>
      </c>
      <c r="J151" s="282" t="s">
        <v>322</v>
      </c>
      <c r="K151" s="278"/>
    </row>
    <row r="152" customFormat="false" ht="15" hidden="false" customHeight="true" outlineLevel="0" collapsed="false">
      <c r="B152" s="257"/>
      <c r="C152" s="282" t="s">
        <v>277</v>
      </c>
      <c r="D152" s="235"/>
      <c r="E152" s="235"/>
      <c r="F152" s="283" t="s">
        <v>278</v>
      </c>
      <c r="G152" s="235"/>
      <c r="H152" s="282" t="s">
        <v>311</v>
      </c>
      <c r="I152" s="282" t="s">
        <v>274</v>
      </c>
      <c r="J152" s="282" t="n">
        <v>50</v>
      </c>
      <c r="K152" s="278"/>
    </row>
    <row r="153" customFormat="false" ht="15" hidden="false" customHeight="true" outlineLevel="0" collapsed="false">
      <c r="B153" s="257"/>
      <c r="C153" s="282" t="s">
        <v>280</v>
      </c>
      <c r="D153" s="235"/>
      <c r="E153" s="235"/>
      <c r="F153" s="283" t="s">
        <v>272</v>
      </c>
      <c r="G153" s="235"/>
      <c r="H153" s="282" t="s">
        <v>311</v>
      </c>
      <c r="I153" s="282" t="s">
        <v>282</v>
      </c>
      <c r="J153" s="282"/>
      <c r="K153" s="278"/>
    </row>
    <row r="154" customFormat="false" ht="15" hidden="false" customHeight="true" outlineLevel="0" collapsed="false">
      <c r="B154" s="257"/>
      <c r="C154" s="282" t="s">
        <v>291</v>
      </c>
      <c r="D154" s="235"/>
      <c r="E154" s="235"/>
      <c r="F154" s="283" t="s">
        <v>278</v>
      </c>
      <c r="G154" s="235"/>
      <c r="H154" s="282" t="s">
        <v>311</v>
      </c>
      <c r="I154" s="282" t="s">
        <v>274</v>
      </c>
      <c r="J154" s="282" t="n">
        <v>50</v>
      </c>
      <c r="K154" s="278"/>
    </row>
    <row r="155" customFormat="false" ht="15" hidden="false" customHeight="true" outlineLevel="0" collapsed="false">
      <c r="B155" s="257"/>
      <c r="C155" s="282" t="s">
        <v>299</v>
      </c>
      <c r="D155" s="235"/>
      <c r="E155" s="235"/>
      <c r="F155" s="283" t="s">
        <v>278</v>
      </c>
      <c r="G155" s="235"/>
      <c r="H155" s="282" t="s">
        <v>311</v>
      </c>
      <c r="I155" s="282" t="s">
        <v>274</v>
      </c>
      <c r="J155" s="282" t="n">
        <v>50</v>
      </c>
      <c r="K155" s="278"/>
    </row>
    <row r="156" customFormat="false" ht="15" hidden="false" customHeight="true" outlineLevel="0" collapsed="false">
      <c r="B156" s="257"/>
      <c r="C156" s="282" t="s">
        <v>297</v>
      </c>
      <c r="D156" s="235"/>
      <c r="E156" s="235"/>
      <c r="F156" s="283" t="s">
        <v>278</v>
      </c>
      <c r="G156" s="235"/>
      <c r="H156" s="282" t="s">
        <v>311</v>
      </c>
      <c r="I156" s="282" t="s">
        <v>274</v>
      </c>
      <c r="J156" s="282" t="n">
        <v>50</v>
      </c>
      <c r="K156" s="278"/>
    </row>
    <row r="157" customFormat="false" ht="15" hidden="false" customHeight="true" outlineLevel="0" collapsed="false">
      <c r="B157" s="257"/>
      <c r="C157" s="282" t="s">
        <v>92</v>
      </c>
      <c r="D157" s="235"/>
      <c r="E157" s="235"/>
      <c r="F157" s="283" t="s">
        <v>272</v>
      </c>
      <c r="G157" s="235"/>
      <c r="H157" s="282" t="s">
        <v>333</v>
      </c>
      <c r="I157" s="282" t="s">
        <v>274</v>
      </c>
      <c r="J157" s="282" t="s">
        <v>334</v>
      </c>
      <c r="K157" s="278"/>
    </row>
    <row r="158" customFormat="false" ht="15" hidden="false" customHeight="true" outlineLevel="0" collapsed="false">
      <c r="B158" s="257"/>
      <c r="C158" s="282" t="s">
        <v>335</v>
      </c>
      <c r="D158" s="235"/>
      <c r="E158" s="235"/>
      <c r="F158" s="283" t="s">
        <v>272</v>
      </c>
      <c r="G158" s="235"/>
      <c r="H158" s="282" t="s">
        <v>336</v>
      </c>
      <c r="I158" s="282" t="s">
        <v>306</v>
      </c>
      <c r="J158" s="282"/>
      <c r="K158" s="278"/>
    </row>
    <row r="159" customFormat="false" ht="15" hidden="false" customHeight="true" outlineLevel="0" collapsed="false">
      <c r="B159" s="284"/>
      <c r="C159" s="266"/>
      <c r="D159" s="266"/>
      <c r="E159" s="266"/>
      <c r="F159" s="266"/>
      <c r="G159" s="266"/>
      <c r="H159" s="266"/>
      <c r="I159" s="266"/>
      <c r="J159" s="266"/>
      <c r="K159" s="285"/>
    </row>
    <row r="160" customFormat="false" ht="18.75" hidden="false" customHeight="true" outlineLevel="0" collapsed="false">
      <c r="B160" s="229"/>
      <c r="C160" s="235"/>
      <c r="D160" s="235"/>
      <c r="E160" s="235"/>
      <c r="F160" s="256"/>
      <c r="G160" s="235"/>
      <c r="H160" s="235"/>
      <c r="I160" s="235"/>
      <c r="J160" s="235"/>
      <c r="K160" s="229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8"/>
      <c r="C162" s="219"/>
      <c r="D162" s="219"/>
      <c r="E162" s="219"/>
      <c r="F162" s="219"/>
      <c r="G162" s="219"/>
      <c r="H162" s="219"/>
      <c r="I162" s="219"/>
      <c r="J162" s="219"/>
      <c r="K162" s="220"/>
    </row>
    <row r="163" customFormat="false" ht="45" hidden="false" customHeight="true" outlineLevel="0" collapsed="false">
      <c r="B163" s="222"/>
      <c r="C163" s="223" t="s">
        <v>337</v>
      </c>
      <c r="D163" s="223"/>
      <c r="E163" s="223"/>
      <c r="F163" s="223"/>
      <c r="G163" s="223"/>
      <c r="H163" s="223"/>
      <c r="I163" s="223"/>
      <c r="J163" s="223"/>
      <c r="K163" s="224"/>
    </row>
    <row r="164" customFormat="false" ht="17.25" hidden="false" customHeight="true" outlineLevel="0" collapsed="false">
      <c r="B164" s="222"/>
      <c r="C164" s="249" t="s">
        <v>266</v>
      </c>
      <c r="D164" s="249"/>
      <c r="E164" s="249"/>
      <c r="F164" s="249" t="s">
        <v>267</v>
      </c>
      <c r="G164" s="286"/>
      <c r="H164" s="287" t="s">
        <v>102</v>
      </c>
      <c r="I164" s="287" t="s">
        <v>59</v>
      </c>
      <c r="J164" s="249" t="s">
        <v>268</v>
      </c>
      <c r="K164" s="224"/>
    </row>
    <row r="165" customFormat="false" ht="17.25" hidden="false" customHeight="true" outlineLevel="0" collapsed="false">
      <c r="B165" s="225"/>
      <c r="C165" s="251" t="s">
        <v>269</v>
      </c>
      <c r="D165" s="251"/>
      <c r="E165" s="251"/>
      <c r="F165" s="252" t="s">
        <v>270</v>
      </c>
      <c r="G165" s="288"/>
      <c r="H165" s="289"/>
      <c r="I165" s="289"/>
      <c r="J165" s="251" t="s">
        <v>271</v>
      </c>
      <c r="K165" s="227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8"/>
    </row>
    <row r="167" customFormat="false" ht="15" hidden="false" customHeight="true" outlineLevel="0" collapsed="false">
      <c r="B167" s="257"/>
      <c r="C167" s="235" t="s">
        <v>275</v>
      </c>
      <c r="D167" s="235"/>
      <c r="E167" s="235"/>
      <c r="F167" s="256" t="s">
        <v>272</v>
      </c>
      <c r="G167" s="235"/>
      <c r="H167" s="235" t="s">
        <v>311</v>
      </c>
      <c r="I167" s="235" t="s">
        <v>274</v>
      </c>
      <c r="J167" s="235" t="n">
        <v>120</v>
      </c>
      <c r="K167" s="278"/>
    </row>
    <row r="168" customFormat="false" ht="15" hidden="false" customHeight="true" outlineLevel="0" collapsed="false">
      <c r="B168" s="257"/>
      <c r="C168" s="235" t="s">
        <v>320</v>
      </c>
      <c r="D168" s="235"/>
      <c r="E168" s="235"/>
      <c r="F168" s="256" t="s">
        <v>272</v>
      </c>
      <c r="G168" s="235"/>
      <c r="H168" s="235" t="s">
        <v>321</v>
      </c>
      <c r="I168" s="235" t="s">
        <v>274</v>
      </c>
      <c r="J168" s="235" t="s">
        <v>322</v>
      </c>
      <c r="K168" s="278"/>
    </row>
    <row r="169" customFormat="false" ht="15" hidden="false" customHeight="true" outlineLevel="0" collapsed="false">
      <c r="B169" s="257"/>
      <c r="C169" s="235" t="s">
        <v>221</v>
      </c>
      <c r="D169" s="235"/>
      <c r="E169" s="235"/>
      <c r="F169" s="256" t="s">
        <v>272</v>
      </c>
      <c r="G169" s="235"/>
      <c r="H169" s="235" t="s">
        <v>338</v>
      </c>
      <c r="I169" s="235" t="s">
        <v>274</v>
      </c>
      <c r="J169" s="235" t="s">
        <v>322</v>
      </c>
      <c r="K169" s="278"/>
    </row>
    <row r="170" customFormat="false" ht="15" hidden="false" customHeight="true" outlineLevel="0" collapsed="false">
      <c r="B170" s="257"/>
      <c r="C170" s="235" t="s">
        <v>277</v>
      </c>
      <c r="D170" s="235"/>
      <c r="E170" s="235"/>
      <c r="F170" s="256" t="s">
        <v>278</v>
      </c>
      <c r="G170" s="235"/>
      <c r="H170" s="235" t="s">
        <v>338</v>
      </c>
      <c r="I170" s="235" t="s">
        <v>274</v>
      </c>
      <c r="J170" s="235" t="n">
        <v>50</v>
      </c>
      <c r="K170" s="278"/>
    </row>
    <row r="171" customFormat="false" ht="15" hidden="false" customHeight="true" outlineLevel="0" collapsed="false">
      <c r="B171" s="257"/>
      <c r="C171" s="235" t="s">
        <v>280</v>
      </c>
      <c r="D171" s="235"/>
      <c r="E171" s="235"/>
      <c r="F171" s="256" t="s">
        <v>272</v>
      </c>
      <c r="G171" s="235"/>
      <c r="H171" s="235" t="s">
        <v>338</v>
      </c>
      <c r="I171" s="235" t="s">
        <v>282</v>
      </c>
      <c r="J171" s="235"/>
      <c r="K171" s="278"/>
    </row>
    <row r="172" customFormat="false" ht="15" hidden="false" customHeight="true" outlineLevel="0" collapsed="false">
      <c r="B172" s="257"/>
      <c r="C172" s="235" t="s">
        <v>291</v>
      </c>
      <c r="D172" s="235"/>
      <c r="E172" s="235"/>
      <c r="F172" s="256" t="s">
        <v>278</v>
      </c>
      <c r="G172" s="235"/>
      <c r="H172" s="235" t="s">
        <v>338</v>
      </c>
      <c r="I172" s="235" t="s">
        <v>274</v>
      </c>
      <c r="J172" s="235" t="n">
        <v>50</v>
      </c>
      <c r="K172" s="278"/>
    </row>
    <row r="173" customFormat="false" ht="15" hidden="false" customHeight="true" outlineLevel="0" collapsed="false">
      <c r="B173" s="257"/>
      <c r="C173" s="235" t="s">
        <v>299</v>
      </c>
      <c r="D173" s="235"/>
      <c r="E173" s="235"/>
      <c r="F173" s="256" t="s">
        <v>278</v>
      </c>
      <c r="G173" s="235"/>
      <c r="H173" s="235" t="s">
        <v>338</v>
      </c>
      <c r="I173" s="235" t="s">
        <v>274</v>
      </c>
      <c r="J173" s="235" t="n">
        <v>50</v>
      </c>
      <c r="K173" s="278"/>
    </row>
    <row r="174" customFormat="false" ht="15" hidden="false" customHeight="true" outlineLevel="0" collapsed="false">
      <c r="B174" s="257"/>
      <c r="C174" s="235" t="s">
        <v>297</v>
      </c>
      <c r="D174" s="235"/>
      <c r="E174" s="235"/>
      <c r="F174" s="256" t="s">
        <v>278</v>
      </c>
      <c r="G174" s="235"/>
      <c r="H174" s="235" t="s">
        <v>338</v>
      </c>
      <c r="I174" s="235" t="s">
        <v>274</v>
      </c>
      <c r="J174" s="235" t="n">
        <v>50</v>
      </c>
      <c r="K174" s="278"/>
    </row>
    <row r="175" customFormat="false" ht="15" hidden="false" customHeight="true" outlineLevel="0" collapsed="false">
      <c r="B175" s="257"/>
      <c r="C175" s="235" t="s">
        <v>101</v>
      </c>
      <c r="D175" s="235"/>
      <c r="E175" s="235"/>
      <c r="F175" s="256" t="s">
        <v>272</v>
      </c>
      <c r="G175" s="235"/>
      <c r="H175" s="235" t="s">
        <v>339</v>
      </c>
      <c r="I175" s="235" t="s">
        <v>340</v>
      </c>
      <c r="J175" s="235"/>
      <c r="K175" s="278"/>
    </row>
    <row r="176" customFormat="false" ht="15" hidden="false" customHeight="true" outlineLevel="0" collapsed="false">
      <c r="B176" s="257"/>
      <c r="C176" s="235" t="s">
        <v>59</v>
      </c>
      <c r="D176" s="235"/>
      <c r="E176" s="235"/>
      <c r="F176" s="256" t="s">
        <v>272</v>
      </c>
      <c r="G176" s="235"/>
      <c r="H176" s="235" t="s">
        <v>341</v>
      </c>
      <c r="I176" s="235" t="s">
        <v>342</v>
      </c>
      <c r="J176" s="235" t="n">
        <v>1</v>
      </c>
      <c r="K176" s="278"/>
    </row>
    <row r="177" customFormat="false" ht="15" hidden="false" customHeight="true" outlineLevel="0" collapsed="false">
      <c r="B177" s="257"/>
      <c r="C177" s="235" t="s">
        <v>55</v>
      </c>
      <c r="D177" s="235"/>
      <c r="E177" s="235"/>
      <c r="F177" s="256" t="s">
        <v>272</v>
      </c>
      <c r="G177" s="235"/>
      <c r="H177" s="235" t="s">
        <v>343</v>
      </c>
      <c r="I177" s="235" t="s">
        <v>274</v>
      </c>
      <c r="J177" s="235" t="n">
        <v>20</v>
      </c>
      <c r="K177" s="278"/>
    </row>
    <row r="178" customFormat="false" ht="15" hidden="false" customHeight="true" outlineLevel="0" collapsed="false">
      <c r="B178" s="257"/>
      <c r="C178" s="235" t="s">
        <v>102</v>
      </c>
      <c r="D178" s="235"/>
      <c r="E178" s="235"/>
      <c r="F178" s="256" t="s">
        <v>272</v>
      </c>
      <c r="G178" s="235"/>
      <c r="H178" s="235" t="s">
        <v>344</v>
      </c>
      <c r="I178" s="235" t="s">
        <v>274</v>
      </c>
      <c r="J178" s="235" t="n">
        <v>255</v>
      </c>
      <c r="K178" s="278"/>
    </row>
    <row r="179" customFormat="false" ht="15" hidden="false" customHeight="true" outlineLevel="0" collapsed="false">
      <c r="B179" s="257"/>
      <c r="C179" s="235" t="s">
        <v>103</v>
      </c>
      <c r="D179" s="235"/>
      <c r="E179" s="235"/>
      <c r="F179" s="256" t="s">
        <v>272</v>
      </c>
      <c r="G179" s="235"/>
      <c r="H179" s="235" t="s">
        <v>237</v>
      </c>
      <c r="I179" s="235" t="s">
        <v>274</v>
      </c>
      <c r="J179" s="235" t="n">
        <v>10</v>
      </c>
      <c r="K179" s="278"/>
    </row>
    <row r="180" customFormat="false" ht="15" hidden="false" customHeight="true" outlineLevel="0" collapsed="false">
      <c r="B180" s="257"/>
      <c r="C180" s="235" t="s">
        <v>104</v>
      </c>
      <c r="D180" s="235"/>
      <c r="E180" s="235"/>
      <c r="F180" s="256" t="s">
        <v>272</v>
      </c>
      <c r="G180" s="235"/>
      <c r="H180" s="235" t="s">
        <v>345</v>
      </c>
      <c r="I180" s="235" t="s">
        <v>306</v>
      </c>
      <c r="J180" s="235"/>
      <c r="K180" s="278"/>
    </row>
    <row r="181" customFormat="false" ht="15" hidden="false" customHeight="true" outlineLevel="0" collapsed="false">
      <c r="B181" s="257"/>
      <c r="C181" s="235" t="s">
        <v>346</v>
      </c>
      <c r="D181" s="235"/>
      <c r="E181" s="235"/>
      <c r="F181" s="256" t="s">
        <v>272</v>
      </c>
      <c r="G181" s="235"/>
      <c r="H181" s="235" t="s">
        <v>347</v>
      </c>
      <c r="I181" s="235" t="s">
        <v>306</v>
      </c>
      <c r="J181" s="235"/>
      <c r="K181" s="278"/>
    </row>
    <row r="182" customFormat="false" ht="15" hidden="false" customHeight="true" outlineLevel="0" collapsed="false">
      <c r="B182" s="257"/>
      <c r="C182" s="235" t="s">
        <v>335</v>
      </c>
      <c r="D182" s="235"/>
      <c r="E182" s="235"/>
      <c r="F182" s="256" t="s">
        <v>272</v>
      </c>
      <c r="G182" s="235"/>
      <c r="H182" s="235" t="s">
        <v>348</v>
      </c>
      <c r="I182" s="235" t="s">
        <v>306</v>
      </c>
      <c r="J182" s="235"/>
      <c r="K182" s="278"/>
    </row>
    <row r="183" customFormat="false" ht="15" hidden="false" customHeight="true" outlineLevel="0" collapsed="false">
      <c r="B183" s="257"/>
      <c r="C183" s="235" t="s">
        <v>107</v>
      </c>
      <c r="D183" s="235"/>
      <c r="E183" s="235"/>
      <c r="F183" s="256" t="s">
        <v>278</v>
      </c>
      <c r="G183" s="235"/>
      <c r="H183" s="235" t="s">
        <v>349</v>
      </c>
      <c r="I183" s="235" t="s">
        <v>274</v>
      </c>
      <c r="J183" s="235" t="n">
        <v>50</v>
      </c>
      <c r="K183" s="278"/>
    </row>
    <row r="184" customFormat="false" ht="15" hidden="false" customHeight="true" outlineLevel="0" collapsed="false">
      <c r="B184" s="284"/>
      <c r="C184" s="266"/>
      <c r="D184" s="266"/>
      <c r="E184" s="266"/>
      <c r="F184" s="266"/>
      <c r="G184" s="266"/>
      <c r="H184" s="266"/>
      <c r="I184" s="266"/>
      <c r="J184" s="266"/>
      <c r="K184" s="285"/>
    </row>
    <row r="185" customFormat="false" ht="18.75" hidden="false" customHeight="true" outlineLevel="0" collapsed="false">
      <c r="B185" s="229"/>
      <c r="C185" s="235"/>
      <c r="D185" s="235"/>
      <c r="E185" s="235"/>
      <c r="F185" s="256"/>
      <c r="G185" s="235"/>
      <c r="H185" s="235"/>
      <c r="I185" s="235"/>
      <c r="J185" s="235"/>
      <c r="K185" s="229"/>
    </row>
    <row r="186" customFormat="false" ht="18.75" hidden="false" customHeight="true" outlineLevel="0" collapsed="false"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</row>
    <row r="187" customFormat="false" ht="13.5" hidden="false" customHeight="false" outlineLevel="0" collapsed="false">
      <c r="B187" s="218"/>
      <c r="C187" s="219"/>
      <c r="D187" s="219"/>
      <c r="E187" s="219"/>
      <c r="F187" s="219"/>
      <c r="G187" s="219"/>
      <c r="H187" s="219"/>
      <c r="I187" s="219"/>
      <c r="J187" s="219"/>
      <c r="K187" s="220"/>
    </row>
    <row r="188" customFormat="false" ht="21" hidden="false" customHeight="true" outlineLevel="0" collapsed="false">
      <c r="B188" s="222"/>
      <c r="C188" s="223" t="s">
        <v>350</v>
      </c>
      <c r="D188" s="223"/>
      <c r="E188" s="223"/>
      <c r="F188" s="223"/>
      <c r="G188" s="223"/>
      <c r="H188" s="223"/>
      <c r="I188" s="223"/>
      <c r="J188" s="223"/>
      <c r="K188" s="224"/>
    </row>
    <row r="189" customFormat="false" ht="25.5" hidden="false" customHeight="true" outlineLevel="0" collapsed="false">
      <c r="B189" s="222"/>
      <c r="C189" s="290" t="s">
        <v>351</v>
      </c>
      <c r="D189" s="290"/>
      <c r="E189" s="290"/>
      <c r="F189" s="290" t="s">
        <v>352</v>
      </c>
      <c r="G189" s="291"/>
      <c r="H189" s="290" t="s">
        <v>353</v>
      </c>
      <c r="I189" s="290"/>
      <c r="J189" s="290"/>
      <c r="K189" s="224"/>
    </row>
    <row r="190" customFormat="false" ht="5.25" hidden="false" customHeight="true" outlineLevel="0" collapsed="false">
      <c r="B190" s="257"/>
      <c r="C190" s="254"/>
      <c r="D190" s="254"/>
      <c r="E190" s="254"/>
      <c r="F190" s="254"/>
      <c r="G190" s="235"/>
      <c r="H190" s="254"/>
      <c r="I190" s="254"/>
      <c r="J190" s="254"/>
      <c r="K190" s="278"/>
    </row>
    <row r="191" customFormat="false" ht="15" hidden="false" customHeight="true" outlineLevel="0" collapsed="false">
      <c r="B191" s="257"/>
      <c r="C191" s="235" t="s">
        <v>354</v>
      </c>
      <c r="D191" s="235"/>
      <c r="E191" s="235"/>
      <c r="F191" s="256" t="s">
        <v>45</v>
      </c>
      <c r="G191" s="235"/>
      <c r="H191" s="235" t="s">
        <v>355</v>
      </c>
      <c r="I191" s="235"/>
      <c r="J191" s="235"/>
      <c r="K191" s="278"/>
    </row>
    <row r="192" customFormat="false" ht="15" hidden="false" customHeight="true" outlineLevel="0" collapsed="false">
      <c r="B192" s="257"/>
      <c r="C192" s="263"/>
      <c r="D192" s="235"/>
      <c r="E192" s="235"/>
      <c r="F192" s="256" t="s">
        <v>46</v>
      </c>
      <c r="G192" s="235"/>
      <c r="H192" s="235" t="s">
        <v>356</v>
      </c>
      <c r="I192" s="235"/>
      <c r="J192" s="235"/>
      <c r="K192" s="278"/>
    </row>
    <row r="193" customFormat="false" ht="15" hidden="false" customHeight="true" outlineLevel="0" collapsed="false">
      <c r="B193" s="257"/>
      <c r="C193" s="263"/>
      <c r="D193" s="235"/>
      <c r="E193" s="235"/>
      <c r="F193" s="256" t="s">
        <v>49</v>
      </c>
      <c r="G193" s="235"/>
      <c r="H193" s="235" t="s">
        <v>357</v>
      </c>
      <c r="I193" s="235"/>
      <c r="J193" s="235"/>
      <c r="K193" s="278"/>
    </row>
    <row r="194" customFormat="false" ht="15" hidden="false" customHeight="true" outlineLevel="0" collapsed="false">
      <c r="B194" s="257"/>
      <c r="C194" s="235"/>
      <c r="D194" s="235"/>
      <c r="E194" s="235"/>
      <c r="F194" s="256" t="s">
        <v>47</v>
      </c>
      <c r="G194" s="235"/>
      <c r="H194" s="235" t="s">
        <v>358</v>
      </c>
      <c r="I194" s="235"/>
      <c r="J194" s="235"/>
      <c r="K194" s="278"/>
    </row>
    <row r="195" customFormat="false" ht="15" hidden="false" customHeight="true" outlineLevel="0" collapsed="false">
      <c r="B195" s="257"/>
      <c r="C195" s="235"/>
      <c r="D195" s="235"/>
      <c r="E195" s="235"/>
      <c r="F195" s="256" t="s">
        <v>48</v>
      </c>
      <c r="G195" s="235"/>
      <c r="H195" s="235" t="s">
        <v>359</v>
      </c>
      <c r="I195" s="235"/>
      <c r="J195" s="235"/>
      <c r="K195" s="278"/>
    </row>
    <row r="196" customFormat="false" ht="15" hidden="false" customHeight="true" outlineLevel="0" collapsed="false">
      <c r="B196" s="257"/>
      <c r="C196" s="235"/>
      <c r="D196" s="235"/>
      <c r="E196" s="235"/>
      <c r="F196" s="256"/>
      <c r="G196" s="235"/>
      <c r="H196" s="235"/>
      <c r="I196" s="235"/>
      <c r="J196" s="235"/>
      <c r="K196" s="278"/>
    </row>
    <row r="197" customFormat="false" ht="15" hidden="false" customHeight="true" outlineLevel="0" collapsed="false">
      <c r="B197" s="257"/>
      <c r="C197" s="235" t="s">
        <v>318</v>
      </c>
      <c r="D197" s="235"/>
      <c r="E197" s="235"/>
      <c r="F197" s="256" t="s">
        <v>80</v>
      </c>
      <c r="G197" s="235"/>
      <c r="H197" s="235" t="s">
        <v>360</v>
      </c>
      <c r="I197" s="235"/>
      <c r="J197" s="235"/>
      <c r="K197" s="278"/>
    </row>
    <row r="198" customFormat="false" ht="15" hidden="false" customHeight="true" outlineLevel="0" collapsed="false">
      <c r="B198" s="257"/>
      <c r="C198" s="263"/>
      <c r="D198" s="235"/>
      <c r="E198" s="235"/>
      <c r="F198" s="256" t="s">
        <v>215</v>
      </c>
      <c r="G198" s="235"/>
      <c r="H198" s="235" t="s">
        <v>216</v>
      </c>
      <c r="I198" s="235"/>
      <c r="J198" s="235"/>
      <c r="K198" s="278"/>
    </row>
    <row r="199" customFormat="false" ht="15" hidden="false" customHeight="true" outlineLevel="0" collapsed="false">
      <c r="B199" s="257"/>
      <c r="C199" s="235"/>
      <c r="D199" s="235"/>
      <c r="E199" s="235"/>
      <c r="F199" s="256" t="s">
        <v>213</v>
      </c>
      <c r="G199" s="235"/>
      <c r="H199" s="235" t="s">
        <v>361</v>
      </c>
      <c r="I199" s="235"/>
      <c r="J199" s="235"/>
      <c r="K199" s="278"/>
    </row>
    <row r="200" customFormat="false" ht="15" hidden="false" customHeight="true" outlineLevel="0" collapsed="false">
      <c r="B200" s="292"/>
      <c r="C200" s="263"/>
      <c r="D200" s="263"/>
      <c r="E200" s="263"/>
      <c r="F200" s="256" t="s">
        <v>217</v>
      </c>
      <c r="G200" s="241"/>
      <c r="H200" s="282" t="s">
        <v>218</v>
      </c>
      <c r="I200" s="282"/>
      <c r="J200" s="282"/>
      <c r="K200" s="293"/>
    </row>
    <row r="201" customFormat="false" ht="15" hidden="false" customHeight="true" outlineLevel="0" collapsed="false">
      <c r="B201" s="292"/>
      <c r="C201" s="263"/>
      <c r="D201" s="263"/>
      <c r="E201" s="263"/>
      <c r="F201" s="256" t="s">
        <v>219</v>
      </c>
      <c r="G201" s="241"/>
      <c r="H201" s="282" t="s">
        <v>362</v>
      </c>
      <c r="I201" s="282"/>
      <c r="J201" s="282"/>
      <c r="K201" s="293"/>
    </row>
    <row r="202" customFormat="false" ht="15" hidden="false" customHeight="true" outlineLevel="0" collapsed="false">
      <c r="B202" s="292"/>
      <c r="C202" s="263"/>
      <c r="D202" s="263"/>
      <c r="E202" s="263"/>
      <c r="F202" s="294"/>
      <c r="G202" s="241"/>
      <c r="H202" s="295"/>
      <c r="I202" s="295"/>
      <c r="J202" s="295"/>
      <c r="K202" s="293"/>
    </row>
    <row r="203" customFormat="false" ht="15" hidden="false" customHeight="true" outlineLevel="0" collapsed="false">
      <c r="B203" s="292"/>
      <c r="C203" s="235" t="s">
        <v>342</v>
      </c>
      <c r="D203" s="263"/>
      <c r="E203" s="263"/>
      <c r="F203" s="256" t="n">
        <v>1</v>
      </c>
      <c r="G203" s="241"/>
      <c r="H203" s="282" t="s">
        <v>363</v>
      </c>
      <c r="I203" s="282"/>
      <c r="J203" s="282"/>
      <c r="K203" s="293"/>
    </row>
    <row r="204" customFormat="false" ht="15" hidden="false" customHeight="true" outlineLevel="0" collapsed="false">
      <c r="B204" s="292"/>
      <c r="C204" s="263"/>
      <c r="D204" s="263"/>
      <c r="E204" s="263"/>
      <c r="F204" s="256" t="n">
        <v>2</v>
      </c>
      <c r="G204" s="241"/>
      <c r="H204" s="282" t="s">
        <v>364</v>
      </c>
      <c r="I204" s="282"/>
      <c r="J204" s="282"/>
      <c r="K204" s="293"/>
    </row>
    <row r="205" customFormat="false" ht="15" hidden="false" customHeight="true" outlineLevel="0" collapsed="false">
      <c r="B205" s="292"/>
      <c r="C205" s="263"/>
      <c r="D205" s="263"/>
      <c r="E205" s="263"/>
      <c r="F205" s="256" t="n">
        <v>3</v>
      </c>
      <c r="G205" s="241"/>
      <c r="H205" s="282" t="s">
        <v>365</v>
      </c>
      <c r="I205" s="282"/>
      <c r="J205" s="282"/>
      <c r="K205" s="293"/>
    </row>
    <row r="206" customFormat="false" ht="15" hidden="false" customHeight="true" outlineLevel="0" collapsed="false">
      <c r="B206" s="292"/>
      <c r="C206" s="263"/>
      <c r="D206" s="263"/>
      <c r="E206" s="263"/>
      <c r="F206" s="256" t="n">
        <v>4</v>
      </c>
      <c r="G206" s="241"/>
      <c r="H206" s="282" t="s">
        <v>366</v>
      </c>
      <c r="I206" s="282"/>
      <c r="J206" s="282"/>
      <c r="K206" s="293"/>
    </row>
    <row r="207" customFormat="false" ht="12.75" hidden="false" customHeight="true" outlineLevel="0" collapsed="false">
      <c r="B207" s="296"/>
      <c r="C207" s="297"/>
      <c r="D207" s="297"/>
      <c r="E207" s="297"/>
      <c r="F207" s="297"/>
      <c r="G207" s="297"/>
      <c r="H207" s="297"/>
      <c r="I207" s="297"/>
      <c r="J207" s="297"/>
      <c r="K207" s="29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dcterms:modified xsi:type="dcterms:W3CDTF">2016-05-01T13:43:09Z</dcterms:modified>
  <cp:revision>0</cp:revision>
  <dc:subject/>
  <dc:title/>
</cp:coreProperties>
</file>